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表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参考" sheetId="33" state="visible" r:id="rId34"/>
  </sheets>
  <definedNames>
    <definedName function="false" hidden="false" localSheetId="1" name="_xlnm.Print_Area" vbProcedure="false">'1'!$B$2:$M$61</definedName>
    <definedName function="false" hidden="false" localSheetId="10" name="_xlnm.Print_Area" vbProcedure="false">'10'!$B$1:$K$57</definedName>
    <definedName function="false" hidden="false" localSheetId="11" name="_xlnm.Print_Area" vbProcedure="false">'11'!$B$1:$K$68</definedName>
    <definedName function="false" hidden="false" localSheetId="12" name="_xlnm.Print_Area" vbProcedure="false">'12'!$B$1:$K$68</definedName>
    <definedName function="false" hidden="false" localSheetId="13" name="_xlnm.Print_Area" vbProcedure="false">'13'!$B$1:$K$57</definedName>
    <definedName function="false" hidden="false" localSheetId="14" name="_xlnm.Print_Area" vbProcedure="false">'14'!$B$1:$K$68</definedName>
    <definedName function="false" hidden="false" localSheetId="15" name="_xlnm.Print_Area" vbProcedure="false">'15'!$B$1:$K$68</definedName>
    <definedName function="false" hidden="false" localSheetId="16" name="_xlnm.Print_Area" vbProcedure="false">'16'!$B$1:$K$57</definedName>
    <definedName function="false" hidden="false" localSheetId="17" name="_xlnm.Print_Area" vbProcedure="false">'17'!$B$1:$K$68</definedName>
    <definedName function="false" hidden="false" localSheetId="18" name="_xlnm.Print_Area" vbProcedure="false">'18'!$B$1:$K$68</definedName>
    <definedName function="false" hidden="false" localSheetId="19" name="_xlnm.Print_Area" vbProcedure="false">'19'!$B$1:$K$57</definedName>
    <definedName function="false" hidden="false" localSheetId="2" name="_xlnm.Print_Area" vbProcedure="false">'2'!$A$1:$J$43</definedName>
    <definedName function="false" hidden="false" localSheetId="20" name="_xlnm.Print_Area" vbProcedure="false">'20'!$B$1:$K$68</definedName>
    <definedName function="false" hidden="false" localSheetId="21" name="_xlnm.Print_Area" vbProcedure="false">'21'!$B$1:$K$68</definedName>
    <definedName function="false" hidden="false" localSheetId="22" name="_xlnm.Print_Area" vbProcedure="false">'22'!$B$1:$K$57</definedName>
    <definedName function="false" hidden="false" localSheetId="23" name="_xlnm.Print_Area" vbProcedure="false">'23'!$B$1:$K$68</definedName>
    <definedName function="false" hidden="false" localSheetId="24" name="_xlnm.Print_Area" vbProcedure="false">'24'!$B$1:$K$68</definedName>
    <definedName function="false" hidden="false" localSheetId="25" name="_xlnm.Print_Area" vbProcedure="false">'25'!$B$1:$K$57</definedName>
    <definedName function="false" hidden="false" localSheetId="26" name="_xlnm.Print_Area" vbProcedure="false">'26'!$B$1:$K$68</definedName>
    <definedName function="false" hidden="false" localSheetId="27" name="_xlnm.Print_Area" vbProcedure="false">'27'!$B$1:$K$68</definedName>
    <definedName function="false" hidden="false" localSheetId="28" name="_xlnm.Print_Area" vbProcedure="false">'28'!$B$1:$K$57</definedName>
    <definedName function="false" hidden="false" localSheetId="29" name="_xlnm.Print_Area" vbProcedure="false">'29'!$B$1:$K$68</definedName>
    <definedName function="false" hidden="false" localSheetId="3" name="_xlnm.Print_Area" vbProcedure="false">'3'!$B$1:$L$47</definedName>
    <definedName function="false" hidden="false" localSheetId="30" name="_xlnm.Print_Area" vbProcedure="false">'30'!$B$1:$K$68</definedName>
    <definedName function="false" hidden="false" localSheetId="31" name="_xlnm.Print_Area" vbProcedure="false">'31'!$B$1:$K$57</definedName>
    <definedName function="false" hidden="false" localSheetId="4" name="_xlnm.Print_Area" vbProcedure="false">'4'!$B$1:$L$47</definedName>
    <definedName function="false" hidden="false" localSheetId="5" name="_xlnm.Print_Area" vbProcedure="false">'5'!$B$1:$K$68</definedName>
    <definedName function="false" hidden="false" localSheetId="6" name="_xlnm.Print_Area" vbProcedure="false">'6'!$B$1:$K$68</definedName>
    <definedName function="false" hidden="false" localSheetId="7" name="_xlnm.Print_Area" vbProcedure="false">'7'!$B$1:$K$57</definedName>
    <definedName function="false" hidden="false" localSheetId="8" name="_xlnm.Print_Area" vbProcedure="false">'8'!$B$1:$K$68</definedName>
    <definedName function="false" hidden="false" localSheetId="9" name="_xlnm.Print_Area" vbProcedure="false">'9'!$B$1:$K$68</definedName>
    <definedName function="false" hidden="false" localSheetId="0" name="_xlnm.Print_Area" vbProcedure="false">表紙!$B$2:$K$59</definedName>
    <definedName function="false" hidden="false" name="年" vbProcedure="false">#REF!</definedName>
    <definedName function="false" hidden="false" name="月" vbProcedure="false">#REF!</definedName>
    <definedName function="false" hidden="false" name="輸出概況品コードリス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370">
  <si>
    <t xml:space="preserve">九 州 経 済 圏 各 県 別 の 貿 易 （ 確 報 値 ）</t>
  </si>
  <si>
    <t xml:space="preserve">令 和 ７ 年 上 半 期 分</t>
  </si>
  <si>
    <t xml:space="preserve">門司税関</t>
  </si>
  <si>
    <t xml:space="preserve">＜  目      次  ＞</t>
  </si>
  <si>
    <t xml:space="preserve">ページ</t>
  </si>
  <si>
    <t xml:space="preserve">門司、長崎、沖縄地区税関管轄図　………………………………………………………………</t>
  </si>
  <si>
    <t xml:space="preserve">九州経済圏各県別貿易総額表　…………………………………………………</t>
  </si>
  <si>
    <t xml:space="preserve">県別輸出額推移表　…………………………………………………………………………</t>
  </si>
  <si>
    <t xml:space="preserve">県別輸入額推移表　…………………………………………………………………………</t>
  </si>
  <si>
    <r>
      <rPr>
        <sz val="14"/>
        <rFont val="Noto Sans"/>
        <family val="2"/>
      </rPr>
      <t xml:space="preserve">山 口 県</t>
    </r>
    <r>
      <rPr>
        <sz val="11"/>
        <rFont val="Noto Sans"/>
        <family val="2"/>
      </rPr>
      <t xml:space="preserve">（輸出入品別表、地域（国）別輸出入額表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</t>
    </r>
  </si>
  <si>
    <r>
      <rPr>
        <sz val="14"/>
        <rFont val="Noto Sans"/>
        <family val="2"/>
      </rPr>
      <t xml:space="preserve">福 岡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 8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</si>
  <si>
    <r>
      <rPr>
        <sz val="14"/>
        <rFont val="Noto Sans"/>
        <family val="2"/>
      </rPr>
      <t xml:space="preserve">佐 賀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</si>
  <si>
    <r>
      <rPr>
        <sz val="14"/>
        <rFont val="Noto Sans"/>
        <family val="2"/>
      </rPr>
      <t xml:space="preserve">長 崎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6</t>
    </r>
  </si>
  <si>
    <r>
      <rPr>
        <sz val="14"/>
        <rFont val="Noto Sans"/>
        <family val="2"/>
      </rPr>
      <t xml:space="preserve">熊 本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</si>
  <si>
    <r>
      <rPr>
        <sz val="14"/>
        <rFont val="Noto Sans"/>
        <family val="2"/>
      </rPr>
      <t xml:space="preserve">大 分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2</t>
    </r>
  </si>
  <si>
    <r>
      <rPr>
        <sz val="14"/>
        <rFont val="Noto Sans"/>
        <family val="2"/>
      </rPr>
      <t xml:space="preserve">宮 崎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5</t>
    </r>
  </si>
  <si>
    <r>
      <rPr>
        <sz val="14"/>
        <rFont val="Noto Sans"/>
        <family val="2"/>
      </rPr>
      <t xml:space="preserve">鹿児島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8</t>
    </r>
  </si>
  <si>
    <r>
      <rPr>
        <sz val="14"/>
        <rFont val="Noto Sans"/>
        <family val="2"/>
      </rPr>
      <t xml:space="preserve">沖 縄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1</t>
    </r>
  </si>
  <si>
    <t xml:space="preserve">（参　　考） ………………………………………………………………</t>
  </si>
  <si>
    <t xml:space="preserve">注）１</t>
  </si>
  <si>
    <r>
      <rPr>
        <sz val="10"/>
        <rFont val="Noto Sans"/>
        <family val="2"/>
      </rPr>
      <t xml:space="preserve">  輸出はＦＯＢ価格、輸入はＣＩＦ価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だし、特例輸入申告制度により輸入（引取）申告が行われ、</t>
    </r>
  </si>
  <si>
    <t xml:space="preserve">まだ特例（納税）申告が行われていない輸入貨物については、輸入（引取）申告の際に申告された価格</t>
  </si>
  <si>
    <t xml:space="preserve">又は、仕入書その他の輸入引取に係る書類に記載された貨物の価格）。</t>
  </si>
  <si>
    <t xml:space="preserve">２</t>
  </si>
  <si>
    <t xml:space="preserve">  輸出は、当該輸出貨物を積載する船舶又は航空機の出港の日、輸入は当該輸入貨物の輸入許可の日（蔵入貨物、移入貨物、総保入貨物及び輸入許可前引取貨物はそれぞれ当該貨物の蔵入、移入、総保入、輸入許可前引取の承認の日）をもって計上。</t>
  </si>
  <si>
    <t xml:space="preserve">３</t>
  </si>
  <si>
    <r>
      <rPr>
        <sz val="10"/>
        <rFont val="Noto Sans"/>
        <family val="2"/>
      </rPr>
      <t xml:space="preserve">　輸出入申告官署の自由化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日）以降は、蔵置官署（輸出入貨物が置かれている場所を</t>
    </r>
  </si>
  <si>
    <t xml:space="preserve">管轄する税関官署）の通関額で計上。</t>
  </si>
  <si>
    <t xml:space="preserve">４</t>
  </si>
  <si>
    <t xml:space="preserve">  価額、数量、単位略語等      </t>
  </si>
  <si>
    <r>
      <rPr>
        <sz val="10"/>
        <rFont val="Noto Sans"/>
        <family val="2"/>
      </rPr>
      <t xml:space="preserve">《価額・数量》　「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」は単位に満たないもの、「－」は実績がないもの。</t>
    </r>
  </si>
  <si>
    <t xml:space="preserve">《単位》　ＫＧ・・（キログラム）、ＭＴ・・（トン）、ＮＯ・・（個、台、隻）、ＴＮＯ・・（千個）、</t>
  </si>
  <si>
    <r>
      <rPr>
        <sz val="10"/>
        <rFont val="Noto Sans"/>
        <family val="2"/>
      </rPr>
      <t xml:space="preserve">　　　　　Ｌ・・（リットル）、ＫＬ・・（キロリットル）、ＣＭ・・（立方メートル</t>
    </r>
    <r>
      <rPr>
        <sz val="10"/>
        <rFont val="ＭＳ 明朝"/>
        <family val="1"/>
        <charset val="128"/>
      </rPr>
      <t xml:space="preserve">)</t>
    </r>
  </si>
  <si>
    <t xml:space="preserve">５</t>
  </si>
  <si>
    <r>
      <rPr>
        <sz val="10"/>
        <rFont val="Noto Sans"/>
        <family val="2"/>
      </rPr>
      <t xml:space="preserve">  差引（額）の</t>
    </r>
    <r>
      <rPr>
        <sz val="10"/>
        <color rgb="FFFF0000"/>
        <rFont val="Noto Sans"/>
        <family val="2"/>
      </rPr>
      <t xml:space="preserve">▲</t>
    </r>
    <r>
      <rPr>
        <sz val="10"/>
        <rFont val="Noto Sans"/>
        <family val="2"/>
      </rPr>
      <t xml:space="preserve">は入超を示す。</t>
    </r>
  </si>
  <si>
    <t xml:space="preserve">６</t>
  </si>
  <si>
    <t xml:space="preserve">  中華人民共和国は、香港及びマカオを除く。</t>
  </si>
  <si>
    <t xml:space="preserve">７</t>
  </si>
  <si>
    <t xml:space="preserve">  この内容を引用されるときは、「門司税関発表による」と付記してください。</t>
  </si>
  <si>
    <t xml:space="preserve">８</t>
  </si>
  <si>
    <t xml:space="preserve">  各県の貿易額は次の各税関官署における通関額の合計である。</t>
  </si>
  <si>
    <t xml:space="preserve"> 山 口 県：下関、萩、宇部、徳山、防府、平生、岩国</t>
  </si>
  <si>
    <t xml:space="preserve"> 福 岡 県：門司（田野浦、福岡外郵）、北九州空港、苅田、戸畑（若松）、博多、福岡空港、三池（久留米）</t>
  </si>
  <si>
    <t xml:space="preserve"> 佐 賀 県：伊万里、唐津</t>
  </si>
  <si>
    <t xml:space="preserve"> 長 崎 県：長崎、佐世保、長崎空港、厳原（比田勝）</t>
  </si>
  <si>
    <t xml:space="preserve"> 熊 本 県：三角、水俣、八代、熊本、熊本空港</t>
  </si>
  <si>
    <t xml:space="preserve"> 大 分 県：大分、大分空港、津久見、佐伯</t>
  </si>
  <si>
    <t xml:space="preserve"> 宮 崎 県：細島、宮崎空港、油津</t>
  </si>
  <si>
    <t xml:space="preserve"> 鹿児島県：鹿児島、鹿児島空港、志布志、川内、枕崎</t>
  </si>
  <si>
    <t xml:space="preserve"> 沖 縄 県：沖縄地区（那覇外郵、鏡水）、沖縄支署（平安座）、宮古島、石垣、那覇空港、石垣空港</t>
  </si>
  <si>
    <t xml:space="preserve">※本資料についてのお問い合わせ先は、</t>
  </si>
  <si>
    <t xml:space="preserve">   門司税関  調査部  調査統計課   一般統計係</t>
  </si>
  <si>
    <r>
      <rPr>
        <sz val="10"/>
        <rFont val="ＭＳ 明朝"/>
        <family val="1"/>
        <charset val="128"/>
      </rPr>
      <t xml:space="preserve">TEL  </t>
    </r>
    <r>
      <rPr>
        <sz val="10"/>
        <rFont val="Noto Sans"/>
        <family val="2"/>
      </rPr>
      <t xml:space="preserve">０５０－３５３０－８３８０</t>
    </r>
  </si>
  <si>
    <r>
      <rPr>
        <b val="true"/>
        <sz val="10"/>
        <rFont val="Noto Sans"/>
        <family val="2"/>
      </rPr>
      <t xml:space="preserve">（「門司税関ホームページ」　…　</t>
    </r>
    <r>
      <rPr>
        <b val="true"/>
        <sz val="10"/>
        <rFont val="ＭＳ 明朝"/>
        <family val="1"/>
        <charset val="128"/>
      </rPr>
      <t xml:space="preserve">https://www.customs.go.jp/moji/</t>
    </r>
    <r>
      <rPr>
        <b val="true"/>
        <sz val="10"/>
        <rFont val="Noto Sans"/>
        <family val="2"/>
      </rPr>
      <t xml:space="preserve">）</t>
    </r>
  </si>
  <si>
    <t xml:space="preserve">九州経済圏各県別貿易総額表</t>
  </si>
  <si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単位 </t>
    </r>
    <r>
      <rPr>
        <sz val="11"/>
        <rFont val="ＭＳ 明朝"/>
        <family val="1"/>
        <charset val="128"/>
      </rPr>
      <t xml:space="preserve">: </t>
    </r>
    <r>
      <rPr>
        <sz val="11"/>
        <rFont val="Noto Sans"/>
        <family val="2"/>
      </rPr>
      <t xml:space="preserve">百万円 、％ ）</t>
    </r>
  </si>
  <si>
    <t xml:space="preserve">２０２５年上半期</t>
  </si>
  <si>
    <t xml:space="preserve">２０２４年上半期</t>
  </si>
  <si>
    <t xml:space="preserve">地    域    名</t>
  </si>
  <si>
    <t xml:space="preserve">前　年</t>
  </si>
  <si>
    <t xml:space="preserve">全  国</t>
  </si>
  <si>
    <t xml:space="preserve">価  額</t>
  </si>
  <si>
    <t xml:space="preserve">同期比</t>
  </si>
  <si>
    <t xml:space="preserve">構成比</t>
  </si>
  <si>
    <t xml:space="preserve">輸        出</t>
  </si>
  <si>
    <t xml:space="preserve">九州経済圏</t>
  </si>
  <si>
    <t xml:space="preserve">輸        入</t>
  </si>
  <si>
    <t xml:space="preserve">差　　　　引</t>
  </si>
  <si>
    <t xml:space="preserve">九州全県</t>
  </si>
  <si>
    <t xml:space="preserve">福  岡</t>
  </si>
  <si>
    <t xml:space="preserve">佐　賀</t>
  </si>
  <si>
    <t xml:space="preserve">長　崎</t>
  </si>
  <si>
    <t xml:space="preserve">熊  本</t>
  </si>
  <si>
    <t xml:space="preserve">大　分</t>
  </si>
  <si>
    <t xml:space="preserve">宮  崎</t>
  </si>
  <si>
    <t xml:space="preserve">鹿児島</t>
  </si>
  <si>
    <t xml:space="preserve">山    口</t>
  </si>
  <si>
    <t xml:space="preserve">沖    縄</t>
  </si>
  <si>
    <t xml:space="preserve">全       国</t>
  </si>
  <si>
    <t xml:space="preserve">県  別  輸  出  額  推  移  表</t>
  </si>
  <si>
    <t xml:space="preserve">   （単位：百万円、％）</t>
  </si>
  <si>
    <t xml:space="preserve">山 口 県</t>
  </si>
  <si>
    <t xml:space="preserve">福 岡 県</t>
  </si>
  <si>
    <t xml:space="preserve">佐 賀 県</t>
  </si>
  <si>
    <t xml:space="preserve">区   分</t>
  </si>
  <si>
    <t xml:space="preserve">九州圏</t>
  </si>
  <si>
    <r>
      <rPr>
        <sz val="14"/>
        <rFont val="ＭＳ 明朝"/>
        <family val="1"/>
        <charset val="128"/>
      </rPr>
      <t xml:space="preserve">2020</t>
    </r>
    <r>
      <rPr>
        <sz val="14"/>
        <rFont val="Noto Sans"/>
        <family val="2"/>
      </rPr>
      <t xml:space="preserve">年</t>
    </r>
  </si>
  <si>
    <t xml:space="preserve">上半期</t>
  </si>
  <si>
    <t xml:space="preserve">下半期</t>
  </si>
  <si>
    <r>
      <rPr>
        <sz val="14"/>
        <rFont val="ＭＳ 明朝"/>
        <family val="1"/>
        <charset val="128"/>
      </rPr>
      <t xml:space="preserve">2021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2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3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4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5</t>
    </r>
    <r>
      <rPr>
        <sz val="14"/>
        <rFont val="Noto Sans"/>
        <family val="2"/>
      </rPr>
      <t xml:space="preserve">年</t>
    </r>
  </si>
  <si>
    <t xml:space="preserve">長 崎 県</t>
  </si>
  <si>
    <t xml:space="preserve">熊 本 県</t>
  </si>
  <si>
    <t xml:space="preserve">大 分 県</t>
  </si>
  <si>
    <t xml:space="preserve">宮 崎 県</t>
  </si>
  <si>
    <t xml:space="preserve">鹿 児 島 県</t>
  </si>
  <si>
    <t xml:space="preserve">沖 縄 県</t>
  </si>
  <si>
    <t xml:space="preserve">県  別  輸  入  額  推  移  表</t>
  </si>
  <si>
    <t xml:space="preserve">前  年</t>
  </si>
  <si>
    <t xml:space="preserve">２０２５年上半期分　山口県　輸出品別表</t>
  </si>
  <si>
    <t xml:space="preserve">（ 単位 ： 百万円、％ ）</t>
  </si>
  <si>
    <t xml:space="preserve">単</t>
  </si>
  <si>
    <t xml:space="preserve">当　年</t>
  </si>
  <si>
    <t xml:space="preserve">品　　　　　名</t>
  </si>
  <si>
    <t xml:space="preserve">数　  量</t>
  </si>
  <si>
    <t xml:space="preserve">位</t>
  </si>
  <si>
    <t xml:space="preserve">価　　額</t>
  </si>
  <si>
    <t xml:space="preserve">寄与度</t>
  </si>
  <si>
    <t xml:space="preserve">総　　額</t>
  </si>
  <si>
    <t xml:space="preserve">食 料 品</t>
  </si>
  <si>
    <t xml:space="preserve">魚介類及び同調製品</t>
  </si>
  <si>
    <t xml:space="preserve">MT</t>
  </si>
  <si>
    <t xml:space="preserve">原 料 品</t>
  </si>
  <si>
    <t xml:space="preserve">合成ゴム</t>
  </si>
  <si>
    <t xml:space="preserve">パルプ及び古紙</t>
  </si>
  <si>
    <t xml:space="preserve">- </t>
  </si>
  <si>
    <t xml:space="preserve">鉄鋼くず</t>
  </si>
  <si>
    <t xml:space="preserve">鉱物性燃料</t>
  </si>
  <si>
    <t xml:space="preserve">石油製品</t>
  </si>
  <si>
    <t xml:space="preserve">化学製品</t>
  </si>
  <si>
    <t xml:space="preserve">有機化合物</t>
  </si>
  <si>
    <t xml:space="preserve">無機化合物</t>
  </si>
  <si>
    <t xml:space="preserve">染料・なめし剤及び着色剤</t>
  </si>
  <si>
    <t xml:space="preserve">医 薬 品</t>
  </si>
  <si>
    <t xml:space="preserve">肥　　料</t>
  </si>
  <si>
    <t xml:space="preserve">プラスチック</t>
  </si>
  <si>
    <t xml:space="preserve">原料別製品</t>
  </si>
  <si>
    <t xml:space="preserve">ゴムタイヤ及びチューブ</t>
  </si>
  <si>
    <t xml:space="preserve">紙類及び同製品</t>
  </si>
  <si>
    <t xml:space="preserve">織物用糸及び繊維製品</t>
  </si>
  <si>
    <t xml:space="preserve">セメント</t>
  </si>
  <si>
    <t xml:space="preserve">鉄　　鋼</t>
  </si>
  <si>
    <t xml:space="preserve">‐棒・形鋼及び線</t>
  </si>
  <si>
    <t xml:space="preserve">‐フラットロール製品</t>
  </si>
  <si>
    <t xml:space="preserve">‐軌　　条</t>
  </si>
  <si>
    <t xml:space="preserve">‐管及び管用継手</t>
  </si>
  <si>
    <t xml:space="preserve">非鉄金属</t>
  </si>
  <si>
    <t xml:space="preserve">‐銅及び同合金</t>
  </si>
  <si>
    <t xml:space="preserve">金属製品</t>
  </si>
  <si>
    <t xml:space="preserve">一般機械</t>
  </si>
  <si>
    <t xml:space="preserve">原 動 機</t>
  </si>
  <si>
    <t xml:space="preserve">事務用機器</t>
  </si>
  <si>
    <t xml:space="preserve">‐電算機類（含周辺機器）</t>
  </si>
  <si>
    <t xml:space="preserve">NO</t>
  </si>
  <si>
    <t xml:space="preserve">‐電算機類の部分品</t>
  </si>
  <si>
    <t xml:space="preserve">KG</t>
  </si>
  <si>
    <t xml:space="preserve">金属加工機械</t>
  </si>
  <si>
    <t xml:space="preserve">建設用・鉱山用機械</t>
  </si>
  <si>
    <t xml:space="preserve">加熱用・冷却用機器</t>
  </si>
  <si>
    <t xml:space="preserve">ポンプ及び遠心分離機</t>
  </si>
  <si>
    <t xml:space="preserve">荷役機械</t>
  </si>
  <si>
    <t xml:space="preserve">半導体等製造装置</t>
  </si>
  <si>
    <t xml:space="preserve">電気機器</t>
  </si>
  <si>
    <t xml:space="preserve">重電機器</t>
  </si>
  <si>
    <t xml:space="preserve">電気回路等の機器</t>
  </si>
  <si>
    <t xml:space="preserve">映像機器</t>
  </si>
  <si>
    <t xml:space="preserve">‐映像記録・再生機器</t>
  </si>
  <si>
    <r>
      <rPr>
        <sz val="9"/>
        <rFont val="ＭＳ 明朝"/>
        <family val="1"/>
        <charset val="128"/>
      </rPr>
      <t xml:space="preserve">12.5</t>
    </r>
    <r>
      <rPr>
        <sz val="9"/>
        <rFont val="Noto Sans"/>
        <family val="2"/>
      </rPr>
      <t xml:space="preserve">倍 </t>
    </r>
  </si>
  <si>
    <t xml:space="preserve">音響・映像機器の部分品</t>
  </si>
  <si>
    <t xml:space="preserve">通 信 機</t>
  </si>
  <si>
    <t xml:space="preserve">半導体等電子部品</t>
  </si>
  <si>
    <t xml:space="preserve">‐Ｉ　　Ｃ</t>
  </si>
  <si>
    <t xml:space="preserve">TNO</t>
  </si>
  <si>
    <t xml:space="preserve">自動車用等の電気機器</t>
  </si>
  <si>
    <t xml:space="preserve">電気計測機器</t>
  </si>
  <si>
    <t xml:space="preserve">輸送用機器</t>
  </si>
  <si>
    <t xml:space="preserve">鉄道用車両</t>
  </si>
  <si>
    <t xml:space="preserve">自 動 車</t>
  </si>
  <si>
    <t xml:space="preserve">自動車の部分品</t>
  </si>
  <si>
    <t xml:space="preserve">二輪自動車・原動機付自転車</t>
  </si>
  <si>
    <t xml:space="preserve">船　　舶</t>
  </si>
  <si>
    <t xml:space="preserve">‐タンカー</t>
  </si>
  <si>
    <r>
      <rPr>
        <sz val="9"/>
        <rFont val="ＭＳ 明朝"/>
        <family val="1"/>
        <charset val="128"/>
      </rPr>
      <t xml:space="preserve">11.3</t>
    </r>
    <r>
      <rPr>
        <sz val="9"/>
        <rFont val="Noto Sans"/>
        <family val="2"/>
      </rPr>
      <t xml:space="preserve">倍 </t>
    </r>
  </si>
  <si>
    <t xml:space="preserve">‐貨 物 船</t>
  </si>
  <si>
    <t xml:space="preserve">そ の 他</t>
  </si>
  <si>
    <t xml:space="preserve">科学光学機器</t>
  </si>
  <si>
    <t xml:space="preserve">写真用・映画用材料</t>
  </si>
  <si>
    <t xml:space="preserve">２０２５年上半期分　山口県　輸入品別表</t>
  </si>
  <si>
    <t xml:space="preserve">肉類及び同調製品</t>
  </si>
  <si>
    <t xml:space="preserve">‐魚介類</t>
  </si>
  <si>
    <t xml:space="preserve">‐魚介類の調製品</t>
  </si>
  <si>
    <t xml:space="preserve">穀物及び同調製品</t>
  </si>
  <si>
    <t xml:space="preserve">‐とうもろこし（飼料用）</t>
  </si>
  <si>
    <t xml:space="preserve">果実及び野菜</t>
  </si>
  <si>
    <t xml:space="preserve">砂　　糖</t>
  </si>
  <si>
    <t xml:space="preserve">飼　　料</t>
  </si>
  <si>
    <t xml:space="preserve">大　　豆</t>
  </si>
  <si>
    <t xml:space="preserve">天然ゴム</t>
  </si>
  <si>
    <t xml:space="preserve">木　　材</t>
  </si>
  <si>
    <t xml:space="preserve">‐製　　材</t>
  </si>
  <si>
    <t xml:space="preserve">塩</t>
  </si>
  <si>
    <t xml:space="preserve">金属鉱及びくず</t>
  </si>
  <si>
    <t xml:space="preserve">‐鉄 鉱 石</t>
  </si>
  <si>
    <t xml:space="preserve">‐非鉄金属鉱</t>
  </si>
  <si>
    <t xml:space="preserve">‐‐銅  　鉱</t>
  </si>
  <si>
    <t xml:space="preserve">石　　炭</t>
  </si>
  <si>
    <t xml:space="preserve">原油及び粗油</t>
  </si>
  <si>
    <t xml:space="preserve">KL</t>
  </si>
  <si>
    <t xml:space="preserve">‐揮 発 油</t>
  </si>
  <si>
    <t xml:space="preserve">液化石油ガス</t>
  </si>
  <si>
    <t xml:space="preserve">全 減 </t>
  </si>
  <si>
    <t xml:space="preserve">液化天然ガス</t>
  </si>
  <si>
    <t xml:space="preserve">木製品及びコルク製品（除家具）</t>
  </si>
  <si>
    <t xml:space="preserve">非金属鉱物製品</t>
  </si>
  <si>
    <t xml:space="preserve">‐アルミニウム及び同合金</t>
  </si>
  <si>
    <t xml:space="preserve">絶縁電線及び絶縁ケーブル</t>
  </si>
  <si>
    <t xml:space="preserve">音響・映像機器（含部品）</t>
  </si>
  <si>
    <t xml:space="preserve">家庭用電気機器</t>
  </si>
  <si>
    <t xml:space="preserve">航空機類</t>
  </si>
  <si>
    <t xml:space="preserve">家　　具</t>
  </si>
  <si>
    <t xml:space="preserve">衣類及び同附属品</t>
  </si>
  <si>
    <t xml:space="preserve">は き 物</t>
  </si>
  <si>
    <t xml:space="preserve">プラスチック製品</t>
  </si>
  <si>
    <t xml:space="preserve"> </t>
  </si>
  <si>
    <t xml:space="preserve">２０２５年上半期分　山口県　地域（国）別輸出入額表</t>
  </si>
  <si>
    <r>
      <rPr>
        <sz val="10"/>
        <rFont val="ＭＳ 明朝"/>
        <family val="1"/>
        <charset val="128"/>
      </rPr>
      <t xml:space="preserve"> ( </t>
    </r>
    <r>
      <rPr>
        <sz val="10"/>
        <rFont val="Noto Sans"/>
        <family val="2"/>
      </rPr>
      <t xml:space="preserve">単位：百万円 、％ ）</t>
    </r>
  </si>
  <si>
    <t xml:space="preserve">区    分   </t>
  </si>
  <si>
    <t xml:space="preserve"> 前  年 </t>
  </si>
  <si>
    <r>
      <rPr>
        <sz val="10"/>
        <rFont val="Noto Sans"/>
        <family val="2"/>
      </rPr>
      <t xml:space="preserve">地 域 </t>
    </r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国 別 </t>
    </r>
    <r>
      <rPr>
        <sz val="10"/>
        <rFont val="ＭＳ 明朝"/>
        <family val="1"/>
        <charset val="128"/>
      </rPr>
      <t xml:space="preserve">)</t>
    </r>
  </si>
  <si>
    <t xml:space="preserve">価    額</t>
  </si>
  <si>
    <t xml:space="preserve">総　　　額</t>
  </si>
  <si>
    <t xml:space="preserve">ア  ジ  ア</t>
  </si>
  <si>
    <t xml:space="preserve">大韓民国</t>
  </si>
  <si>
    <t xml:space="preserve">中華人民共和国</t>
  </si>
  <si>
    <t xml:space="preserve">台    湾</t>
  </si>
  <si>
    <t xml:space="preserve">インドネシア</t>
  </si>
  <si>
    <t xml:space="preserve">シンガポール</t>
  </si>
  <si>
    <t xml:space="preserve">香    港</t>
  </si>
  <si>
    <t xml:space="preserve">マレーシア</t>
  </si>
  <si>
    <t xml:space="preserve">タ    イ</t>
  </si>
  <si>
    <t xml:space="preserve">フィリピン</t>
  </si>
  <si>
    <t xml:space="preserve">イ ン ド</t>
  </si>
  <si>
    <t xml:space="preserve">ベトナム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ＡＳＥＡＮ </t>
    </r>
    <r>
      <rPr>
        <sz val="10"/>
        <rFont val="ＭＳ 明朝"/>
        <family val="1"/>
        <charset val="128"/>
      </rPr>
      <t xml:space="preserve">)</t>
    </r>
  </si>
  <si>
    <t xml:space="preserve">大  洋  州</t>
  </si>
  <si>
    <t xml:space="preserve">オーストラリア</t>
  </si>
  <si>
    <t xml:space="preserve">ニュージーランド</t>
  </si>
  <si>
    <t xml:space="preserve">北      米</t>
  </si>
  <si>
    <t xml:space="preserve">アメリカ合衆国</t>
  </si>
  <si>
    <t xml:space="preserve">カ ナ ダ</t>
  </si>
  <si>
    <t xml:space="preserve">中  南  米</t>
  </si>
  <si>
    <t xml:space="preserve">パ ナ マ</t>
  </si>
  <si>
    <t xml:space="preserve">-</t>
  </si>
  <si>
    <t xml:space="preserve">メキシコ</t>
  </si>
  <si>
    <t xml:space="preserve">ペルー</t>
  </si>
  <si>
    <t xml:space="preserve">ブラジル</t>
  </si>
  <si>
    <t xml:space="preserve">チ　　リ</t>
  </si>
  <si>
    <t xml:space="preserve">西      欧</t>
  </si>
  <si>
    <t xml:space="preserve">ド イ ツ</t>
  </si>
  <si>
    <t xml:space="preserve">英    国</t>
  </si>
  <si>
    <t xml:space="preserve">オランダ</t>
  </si>
  <si>
    <t xml:space="preserve">イタリア</t>
  </si>
  <si>
    <t xml:space="preserve">フランス</t>
  </si>
  <si>
    <t xml:space="preserve">スウェーデン</t>
  </si>
  <si>
    <t xml:space="preserve">スペイン</t>
  </si>
  <si>
    <t xml:space="preserve">ノルウェー</t>
  </si>
  <si>
    <t xml:space="preserve">ベルギー</t>
  </si>
  <si>
    <t xml:space="preserve">中東欧・ロシア等</t>
  </si>
  <si>
    <t xml:space="preserve">ロ シ ア</t>
  </si>
  <si>
    <t xml:space="preserve">全 増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Ｅ　　Ｕ </t>
    </r>
    <r>
      <rPr>
        <sz val="10"/>
        <rFont val="ＭＳ 明朝"/>
        <family val="1"/>
        <charset val="128"/>
      </rPr>
      <t xml:space="preserve">)</t>
    </r>
  </si>
  <si>
    <t xml:space="preserve">中      東</t>
  </si>
  <si>
    <t xml:space="preserve">アラブ首長国連邦</t>
  </si>
  <si>
    <t xml:space="preserve">サウジアラビア</t>
  </si>
  <si>
    <t xml:space="preserve">クウェート</t>
  </si>
  <si>
    <t xml:space="preserve">カタール</t>
  </si>
  <si>
    <t xml:space="preserve">オマーン</t>
  </si>
  <si>
    <t xml:space="preserve">イスラエル</t>
  </si>
  <si>
    <t xml:space="preserve">ア フ リ カ</t>
  </si>
  <si>
    <t xml:space="preserve">南アフリカ共和国</t>
  </si>
  <si>
    <t xml:space="preserve">２０２５年上半期分　福岡県　輸出品別表</t>
  </si>
  <si>
    <t xml:space="preserve">２０２５年上半期分　福岡県　輸入品別表</t>
  </si>
  <si>
    <t xml:space="preserve">２０２５年上半期分　福岡県　地域（国）別輸出入額表</t>
  </si>
  <si>
    <r>
      <rPr>
        <sz val="10"/>
        <rFont val="ＭＳ 明朝"/>
        <family val="1"/>
        <charset val="128"/>
      </rPr>
      <t xml:space="preserve">279.2</t>
    </r>
    <r>
      <rPr>
        <sz val="10"/>
        <rFont val="Noto Sans"/>
        <family val="2"/>
      </rPr>
      <t xml:space="preserve">倍</t>
    </r>
  </si>
  <si>
    <t xml:space="preserve">２０２５年上半期分　佐賀県　輸出品別表</t>
  </si>
  <si>
    <r>
      <rPr>
        <sz val="9"/>
        <rFont val="ＭＳ ゴシック"/>
        <family val="3"/>
        <charset val="128"/>
      </rPr>
      <t xml:space="preserve">23.6</t>
    </r>
    <r>
      <rPr>
        <sz val="9"/>
        <rFont val="Noto Sans"/>
        <family val="2"/>
      </rPr>
      <t xml:space="preserve">倍 </t>
    </r>
  </si>
  <si>
    <t xml:space="preserve">全 増 </t>
  </si>
  <si>
    <t xml:space="preserve">２０２５年上半期分　佐賀県　輸入品別表</t>
  </si>
  <si>
    <r>
      <rPr>
        <sz val="9"/>
        <rFont val="ＭＳ 明朝"/>
        <family val="1"/>
        <charset val="128"/>
      </rPr>
      <t xml:space="preserve">22.3</t>
    </r>
    <r>
      <rPr>
        <sz val="9"/>
        <rFont val="Noto Sans"/>
        <family val="2"/>
      </rPr>
      <t xml:space="preserve">倍 </t>
    </r>
  </si>
  <si>
    <t xml:space="preserve">２０２５年上半期分　佐賀県　地域（国）別輸出入額表</t>
  </si>
  <si>
    <t xml:space="preserve">全 減</t>
  </si>
  <si>
    <r>
      <rPr>
        <sz val="10"/>
        <rFont val="ＭＳ 明朝"/>
        <family val="1"/>
        <charset val="128"/>
      </rPr>
      <t xml:space="preserve">10.1</t>
    </r>
    <r>
      <rPr>
        <sz val="10"/>
        <rFont val="Noto Sans"/>
        <family val="2"/>
      </rPr>
      <t xml:space="preserve">倍</t>
    </r>
  </si>
  <si>
    <t xml:space="preserve">２０２５年上半期分　長崎県　輸出品別表</t>
  </si>
  <si>
    <r>
      <rPr>
        <sz val="9"/>
        <rFont val="ＭＳ 明朝"/>
        <family val="1"/>
        <charset val="128"/>
      </rPr>
      <t xml:space="preserve">19.7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22.0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3.3</t>
    </r>
    <r>
      <rPr>
        <sz val="9"/>
        <rFont val="Noto Sans"/>
        <family val="2"/>
      </rPr>
      <t xml:space="preserve">倍 </t>
    </r>
  </si>
  <si>
    <t xml:space="preserve">２０２５年上半期分　長崎県　輸入品別表</t>
  </si>
  <si>
    <r>
      <rPr>
        <sz val="9"/>
        <rFont val="ＭＳ ゴシック"/>
        <family val="3"/>
        <charset val="128"/>
      </rPr>
      <t xml:space="preserve">17.1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63.8</t>
    </r>
    <r>
      <rPr>
        <sz val="9"/>
        <rFont val="Noto Sans"/>
        <family val="2"/>
      </rPr>
      <t xml:space="preserve">倍 </t>
    </r>
  </si>
  <si>
    <t xml:space="preserve">２０２５年上半期分　長崎県　地域（国）別輸出入額表</t>
  </si>
  <si>
    <r>
      <rPr>
        <sz val="10"/>
        <rFont val="ＭＳ 明朝"/>
        <family val="1"/>
        <charset val="128"/>
      </rPr>
      <t xml:space="preserve">492.9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76.2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22.9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33.6</t>
    </r>
    <r>
      <rPr>
        <sz val="10"/>
        <rFont val="Noto Sans"/>
        <family val="2"/>
      </rPr>
      <t xml:space="preserve">倍</t>
    </r>
  </si>
  <si>
    <t xml:space="preserve">２０２５年上半期分　熊本県　輸出品別表</t>
  </si>
  <si>
    <r>
      <rPr>
        <sz val="9"/>
        <rFont val="ＭＳ 明朝"/>
        <family val="1"/>
        <charset val="128"/>
      </rPr>
      <t xml:space="preserve">13.7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29.7</t>
    </r>
    <r>
      <rPr>
        <sz val="9"/>
        <rFont val="Noto Sans"/>
        <family val="2"/>
      </rPr>
      <t xml:space="preserve">倍 </t>
    </r>
  </si>
  <si>
    <t xml:space="preserve">２０２５年上半期分　熊本県　輸入品別表</t>
  </si>
  <si>
    <r>
      <rPr>
        <sz val="9"/>
        <rFont val="ＭＳ 明朝"/>
        <family val="1"/>
        <charset val="128"/>
      </rPr>
      <t xml:space="preserve">10.8</t>
    </r>
    <r>
      <rPr>
        <sz val="9"/>
        <rFont val="Noto Sans"/>
        <family val="2"/>
      </rPr>
      <t xml:space="preserve">倍 </t>
    </r>
  </si>
  <si>
    <t xml:space="preserve">２０２５年上半期分　熊本県　地域（国）別輸出入額表</t>
  </si>
  <si>
    <r>
      <rPr>
        <sz val="10"/>
        <rFont val="ＭＳ 明朝"/>
        <family val="1"/>
        <charset val="128"/>
      </rPr>
      <t xml:space="preserve">24.9</t>
    </r>
    <r>
      <rPr>
        <sz val="10"/>
        <rFont val="Noto Sans"/>
        <family val="2"/>
      </rPr>
      <t xml:space="preserve">倍</t>
    </r>
  </si>
  <si>
    <t xml:space="preserve">２０２５年上半期分　大分県　輸出品別表</t>
  </si>
  <si>
    <t xml:space="preserve">２０２５年上半期分　大分県　輸入品別表</t>
  </si>
  <si>
    <t xml:space="preserve">２０２５年上半期分　大分県　地域（国）別輸出入額表</t>
  </si>
  <si>
    <r>
      <rPr>
        <sz val="10"/>
        <rFont val="ＭＳ 明朝"/>
        <family val="1"/>
        <charset val="128"/>
      </rPr>
      <t xml:space="preserve">37.5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2,118.2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411.2</t>
    </r>
    <r>
      <rPr>
        <sz val="10"/>
        <rFont val="Noto Sans"/>
        <family val="2"/>
      </rPr>
      <t xml:space="preserve">倍</t>
    </r>
  </si>
  <si>
    <t xml:space="preserve">２０２５年上半期分　宮崎県　輸出品別表</t>
  </si>
  <si>
    <r>
      <rPr>
        <sz val="9"/>
        <rFont val="ＭＳ 明朝"/>
        <family val="1"/>
        <charset val="128"/>
      </rPr>
      <t xml:space="preserve">47.2</t>
    </r>
    <r>
      <rPr>
        <sz val="9"/>
        <rFont val="Noto Sans"/>
        <family val="2"/>
      </rPr>
      <t xml:space="preserve">倍 </t>
    </r>
  </si>
  <si>
    <r>
      <rPr>
        <sz val="9"/>
        <rFont val="ＭＳ ゴシック"/>
        <family val="3"/>
        <charset val="128"/>
      </rPr>
      <t xml:space="preserve">10.2</t>
    </r>
    <r>
      <rPr>
        <sz val="9"/>
        <rFont val="Noto Sans"/>
        <family val="2"/>
      </rPr>
      <t xml:space="preserve">倍 </t>
    </r>
  </si>
  <si>
    <t xml:space="preserve">２０２５年上半期分　宮崎県　輸入品別表</t>
  </si>
  <si>
    <r>
      <rPr>
        <sz val="9"/>
        <rFont val="ＭＳ 明朝"/>
        <family val="1"/>
        <charset val="128"/>
      </rPr>
      <t xml:space="preserve">23.1</t>
    </r>
    <r>
      <rPr>
        <sz val="9"/>
        <rFont val="Noto Sans"/>
        <family val="2"/>
      </rPr>
      <t xml:space="preserve">倍 </t>
    </r>
  </si>
  <si>
    <t xml:space="preserve">２０２５年上半期分　宮崎県　地域（国）別輸出入額表</t>
  </si>
  <si>
    <r>
      <rPr>
        <sz val="10"/>
        <rFont val="ＭＳ 明朝"/>
        <family val="1"/>
        <charset val="128"/>
      </rPr>
      <t xml:space="preserve">12.3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42.5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11.2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1.0</t>
    </r>
    <r>
      <rPr>
        <sz val="10"/>
        <rFont val="Noto Sans"/>
        <family val="2"/>
      </rPr>
      <t xml:space="preserve">倍</t>
    </r>
  </si>
  <si>
    <t xml:space="preserve">２０２５年上半期分　鹿児島県　輸出品別表</t>
  </si>
  <si>
    <t xml:space="preserve">２０２５年上半期分　鹿児島県　輸入品別表</t>
  </si>
  <si>
    <t xml:space="preserve">２０２５年上半期分　鹿児島県　地域（国）別輸出入額表</t>
  </si>
  <si>
    <r>
      <rPr>
        <sz val="10"/>
        <rFont val="ＭＳ 明朝"/>
        <family val="1"/>
        <charset val="128"/>
      </rPr>
      <t xml:space="preserve">11.1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14.4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4.6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49.9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15.8</t>
    </r>
    <r>
      <rPr>
        <sz val="10"/>
        <rFont val="Noto Sans"/>
        <family val="2"/>
      </rPr>
      <t xml:space="preserve">倍</t>
    </r>
  </si>
  <si>
    <t xml:space="preserve">２０２５年上半期分　沖縄県　輸出品別表</t>
  </si>
  <si>
    <r>
      <rPr>
        <sz val="9"/>
        <rFont val="ＭＳ 明朝"/>
        <family val="1"/>
        <charset val="128"/>
      </rPr>
      <t xml:space="preserve">166.4</t>
    </r>
    <r>
      <rPr>
        <sz val="9"/>
        <rFont val="Noto Sans"/>
        <family val="2"/>
      </rPr>
      <t xml:space="preserve">倍 </t>
    </r>
  </si>
  <si>
    <t xml:space="preserve">２０２５年上半期分　沖縄県　輸入品別表</t>
  </si>
  <si>
    <r>
      <rPr>
        <sz val="9"/>
        <rFont val="ＭＳ 明朝"/>
        <family val="1"/>
        <charset val="128"/>
      </rPr>
      <t xml:space="preserve">10.7</t>
    </r>
    <r>
      <rPr>
        <sz val="9"/>
        <rFont val="Noto Sans"/>
        <family val="2"/>
      </rPr>
      <t xml:space="preserve">倍 </t>
    </r>
  </si>
  <si>
    <t xml:space="preserve">２０２５年上半期分　沖縄県　地域（国）別輸出入額表</t>
  </si>
  <si>
    <r>
      <rPr>
        <sz val="10"/>
        <rFont val="ＭＳ 明朝"/>
        <family val="1"/>
        <charset val="128"/>
      </rPr>
      <t xml:space="preserve">146.6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13.5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262.7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4,355.4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426.5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15.9</t>
    </r>
    <r>
      <rPr>
        <sz val="10"/>
        <rFont val="Noto Sans"/>
        <family val="2"/>
      </rPr>
      <t xml:space="preserve">倍</t>
    </r>
  </si>
  <si>
    <t xml:space="preserve">参    考</t>
  </si>
  <si>
    <t xml:space="preserve">●地域経済圏</t>
  </si>
  <si>
    <r>
      <rPr>
        <sz val="11"/>
        <rFont val="Noto Sans"/>
        <family val="2"/>
      </rPr>
      <t xml:space="preserve">【 ＥＵ （欧州連合） 】 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か国）</t>
    </r>
  </si>
  <si>
    <t xml:space="preserve">スウェーデン、デンマーク、アイルランド、オランダ、ベルギー、ルクセンブルク、フランス、
ドイツ、ポルトガル、スペイン、イタリア、マルタ、フィンランド、ポーランド、オーストリア、
ハンガリー、ギリシャ、ルーマニア、ブルガリア、キプロス、エストニア、ラトビア、リトアニア、
クロアチア、スロベニア、チェコ、スロバキア</t>
  </si>
  <si>
    <r>
      <rPr>
        <sz val="11"/>
        <rFont val="Noto Sans"/>
        <family val="2"/>
      </rPr>
      <t xml:space="preserve">【 ＡＳＥＡＮ （東南アジア諸国連合） 】 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か国）</t>
    </r>
  </si>
  <si>
    <t xml:space="preserve">ベトナム、タイ、シンガポール、マレーシア、ブルネイ、フィリピン、インドネシア、カンボジア、
ラオス、ミャンマー</t>
  </si>
  <si>
    <t xml:space="preserve">●貿易統計資料の閲覧</t>
  </si>
  <si>
    <t xml:space="preserve">  インターネット（税関ホームページ「貿易統計」）で、以下の資料の閲覧・検索ができます。</t>
  </si>
  <si>
    <r>
      <rPr>
        <b val="true"/>
        <sz val="11"/>
        <color rgb="FF333399"/>
        <rFont val="Noto Sans"/>
        <family val="2"/>
      </rPr>
      <t xml:space="preserve">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s://www.customs.go.jp/</t>
    </r>
  </si>
  <si>
    <t xml:space="preserve">◇報道発表資料　…　財務省発表の月分、旬分の速報等</t>
  </si>
  <si>
    <t xml:space="preserve">◇貿易統計（検索ページ）</t>
  </si>
  <si>
    <t xml:space="preserve">◇貿易統計データダウンロード　…　全国分、税関別（港別）の統計表のダウンロード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PDF</t>
    </r>
    <r>
      <rPr>
        <sz val="11"/>
        <rFont val="Noto Sans"/>
        <family val="2"/>
      </rPr>
      <t xml:space="preserve">形式または</t>
    </r>
    <r>
      <rPr>
        <sz val="11"/>
        <rFont val="ＭＳ Ｐ明朝"/>
        <family val="1"/>
        <charset val="128"/>
      </rPr>
      <t xml:space="preserve">CSV</t>
    </r>
    <r>
      <rPr>
        <sz val="11"/>
        <rFont val="Noto Sans"/>
        <family val="2"/>
      </rPr>
      <t xml:space="preserve">形式）</t>
    </r>
  </si>
  <si>
    <t xml:space="preserve">◇輸出入額の推移　…　年別、月別の地域（国）別輸出入額表等</t>
  </si>
  <si>
    <t xml:space="preserve">◇船舶・航空機統計</t>
  </si>
  <si>
    <r>
      <rPr>
        <sz val="11"/>
        <rFont val="Noto Sans"/>
        <family val="2"/>
      </rPr>
      <t xml:space="preserve">◇各種コード　…　統計品目番号（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桁）、概況品コード表、国コード</t>
    </r>
  </si>
  <si>
    <t xml:space="preserve">その他、「検索方法の説明」、「よくある質問」などが掲載されておりますのでご利用ください。</t>
  </si>
  <si>
    <t xml:space="preserve">《 本資料に関する問い合わせ及び貿易統計資料の閲覧先 》</t>
  </si>
  <si>
    <t xml:space="preserve">門 司 税 関  調査部 調査統計課 一般統計係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511  </t>
    </r>
    <r>
      <rPr>
        <sz val="11"/>
        <rFont val="Noto Sans"/>
        <family val="2"/>
      </rPr>
      <t xml:space="preserve">北九州市門司区西海岸１丁目３－１０  （門司港湾合同庁舎 ４階）</t>
    </r>
  </si>
  <si>
    <t xml:space="preserve">℡  ０５０－３５３０－８３８０</t>
  </si>
  <si>
    <r>
      <rPr>
        <b val="true"/>
        <sz val="11"/>
        <color rgb="FF333399"/>
        <rFont val="Noto Sans"/>
        <family val="2"/>
      </rPr>
      <t xml:space="preserve">門司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s://www.customs.go.jp/moji/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#,##0_);[RED]\(#,##0\)"/>
    <numFmt numFmtId="167" formatCode="@"/>
    <numFmt numFmtId="168" formatCode="[$-409]m/d/yyyy"/>
    <numFmt numFmtId="169" formatCode="#,##0.0;[RED]\-#,##0.0"/>
    <numFmt numFmtId="170" formatCode="0.0%"/>
    <numFmt numFmtId="171" formatCode="_ * #,##0_ ;_ * \▲#,##0_ ;_ * \-_ ;_ @_ "/>
    <numFmt numFmtId="172" formatCode="0.0\ "/>
    <numFmt numFmtId="173" formatCode="0.0"/>
    <numFmt numFmtId="174" formatCode="0"/>
    <numFmt numFmtId="175" formatCode="_ * #,##0_ ;_ * \-#,##0_ ;_ * \-_ ;_ @_ "/>
    <numFmt numFmtId="176" formatCode="_ * #,##0.0_ ;_ * \-#,##0.0_ ;_ * \-?_ ;_ @_ "/>
    <numFmt numFmtId="177" formatCode="#,##0_ "/>
    <numFmt numFmtId="178" formatCode="#,##0.0_ "/>
    <numFmt numFmtId="179" formatCode="0.0_ "/>
    <numFmt numFmtId="180" formatCode="_ * #,##0.0_ ;_ * \▲#,##0.0_ "/>
    <numFmt numFmtId="181" formatCode="\ @"/>
    <numFmt numFmtId="182" formatCode="[$-409]General"/>
    <numFmt numFmtId="183" formatCode="#,##0.0;&quot;▲ &quot;#,##0.0"/>
    <numFmt numFmtId="184" formatCode="_ * #,##0.0_ ;_ * \-#,##0.0_ ;_ * \-??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標準明朝"/>
      <family val="1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b val="true"/>
      <sz val="20"/>
      <name val="Noto Sans"/>
      <family val="2"/>
    </font>
    <font>
      <b val="true"/>
      <sz val="11"/>
      <name val="標準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標準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trike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4"/>
      <name val="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6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6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4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6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6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6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6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8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8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82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3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3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3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4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4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4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6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6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8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4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3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4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8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6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5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8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0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5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5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5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2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2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2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6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9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2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92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0" fillId="0" borderId="4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3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6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9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2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92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9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79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2" fillId="0" borderId="8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8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9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9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38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2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4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0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10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10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0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0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8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8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4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4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0" fillId="0" borderId="6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5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2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パーセント 2 3" xfId="22"/>
    <cellStyle name="パーセント 3" xfId="23"/>
    <cellStyle name="桁区切り 2" xfId="24"/>
    <cellStyle name="桁区切り 2 2" xfId="25"/>
    <cellStyle name="桁区切り 3" xfId="26"/>
    <cellStyle name="桁区切り 3 2" xfId="27"/>
    <cellStyle name="桁区切り 3 3" xfId="28"/>
    <cellStyle name="桁区切り 4" xfId="29"/>
    <cellStyle name="桁区切り 4 2" xfId="30"/>
    <cellStyle name="標準 2" xfId="31"/>
    <cellStyle name="標準 2 2" xfId="32"/>
    <cellStyle name="標準 3" xfId="33"/>
    <cellStyle name="標準 3 2" xfId="34"/>
    <cellStyle name="標準 4" xfId="35"/>
    <cellStyle name="標準_9905_貿易概況（02月）" xfId="36"/>
    <cellStyle name="標準_Book1" xfId="37"/>
    <cellStyle name="標準_九州圏" xfId="38"/>
    <cellStyle name="標準_九表紙" xfId="39"/>
    <cellStyle name="標準_各県別半期" xfId="40"/>
    <cellStyle name="標準_地図D" xfId="41"/>
    <cellStyle name="標準_県推半期" xfId="42"/>
    <cellStyle name="標準_１P" xfId="43"/>
  </cellStyles>
  <dxfs count="4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9080</xdr:colOff>
      <xdr:row>14</xdr:row>
      <xdr:rowOff>152640</xdr:rowOff>
    </xdr:from>
    <xdr:to>
      <xdr:col>7</xdr:col>
      <xdr:colOff>276120</xdr:colOff>
      <xdr:row>18</xdr:row>
      <xdr:rowOff>152640</xdr:rowOff>
    </xdr:to>
    <xdr:sp>
      <xdr:nvSpPr>
        <xdr:cNvPr id="0" name="Line 52"/>
        <xdr:cNvSpPr/>
      </xdr:nvSpPr>
      <xdr:spPr>
        <a:xfrm flipH="1">
          <a:off x="4875840" y="2499480"/>
          <a:ext cx="436320" cy="670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7560</xdr:rowOff>
    </xdr:from>
    <xdr:to>
      <xdr:col>4</xdr:col>
      <xdr:colOff>382680</xdr:colOff>
      <xdr:row>53</xdr:row>
      <xdr:rowOff>152640</xdr:rowOff>
    </xdr:to>
    <xdr:sp>
      <xdr:nvSpPr>
        <xdr:cNvPr id="1" name="Line 74"/>
        <xdr:cNvSpPr/>
      </xdr:nvSpPr>
      <xdr:spPr>
        <a:xfrm flipH="1" flipV="1">
          <a:off x="3063600" y="8724960"/>
          <a:ext cx="196920" cy="31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120</xdr:colOff>
      <xdr:row>52</xdr:row>
      <xdr:rowOff>7560</xdr:rowOff>
    </xdr:from>
    <xdr:to>
      <xdr:col>4</xdr:col>
      <xdr:colOff>426960</xdr:colOff>
      <xdr:row>53</xdr:row>
      <xdr:rowOff>144720</xdr:rowOff>
    </xdr:to>
    <xdr:sp>
      <xdr:nvSpPr>
        <xdr:cNvPr id="2" name="Line 75"/>
        <xdr:cNvSpPr/>
      </xdr:nvSpPr>
      <xdr:spPr>
        <a:xfrm flipH="1" flipV="1">
          <a:off x="3045960" y="8724960"/>
          <a:ext cx="258840" cy="304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59840</xdr:rowOff>
    </xdr:from>
    <xdr:to>
      <xdr:col>5</xdr:col>
      <xdr:colOff>205200</xdr:colOff>
      <xdr:row>29</xdr:row>
      <xdr:rowOff>122040</xdr:rowOff>
    </xdr:to>
    <xdr:sp>
      <xdr:nvSpPr>
        <xdr:cNvPr id="3" name="Rectangle 77"/>
        <xdr:cNvSpPr/>
      </xdr:nvSpPr>
      <xdr:spPr>
        <a:xfrm>
          <a:off x="3597120" y="4853880"/>
          <a:ext cx="20520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0</xdr:row>
      <xdr:rowOff>114480</xdr:rowOff>
    </xdr:from>
    <xdr:to>
      <xdr:col>12</xdr:col>
      <xdr:colOff>621720</xdr:colOff>
      <xdr:row>61</xdr:row>
      <xdr:rowOff>83880</xdr:rowOff>
    </xdr:to>
    <xdr:pic>
      <xdr:nvPicPr>
        <xdr:cNvPr id="4" name="図 7" descr=""/>
        <xdr:cNvPicPr/>
      </xdr:nvPicPr>
      <xdr:blipFill>
        <a:blip r:embed="rId1"/>
        <a:stretch/>
      </xdr:blipFill>
      <xdr:spPr>
        <a:xfrm>
          <a:off x="736920" y="114480"/>
          <a:ext cx="8518320" cy="101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33"/>
    <col collapsed="false" customWidth="true" hidden="false" outlineLevel="0" max="3" min="3" style="1" width="5.66"/>
    <col collapsed="false" customWidth="true" hidden="false" outlineLevel="0" max="6" min="4" style="1" width="12.77"/>
    <col collapsed="false" customWidth="true" hidden="false" outlineLevel="0" max="7" min="7" style="1" width="18.66"/>
    <col collapsed="false" customWidth="true" hidden="false" outlineLevel="0" max="8" min="8" style="1" width="15.44"/>
    <col collapsed="false" customWidth="true" hidden="false" outlineLevel="0" max="9" min="9" style="1" width="10.21"/>
    <col collapsed="false" customWidth="true" hidden="false" outlineLevel="0" max="10" min="10" style="1" width="3.21"/>
    <col collapsed="false" customWidth="true" hidden="false" outlineLevel="0" max="11" min="11" style="1" width="5.33"/>
    <col collapsed="false" customWidth="true" hidden="false" outlineLevel="0" max="12" min="12" style="1" width="3.88"/>
    <col collapsed="false" customWidth="false" hidden="false" outlineLevel="0" max="257" min="13" style="1" width="8.99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s="6" customFormat="true" ht="32.2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tru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2"/>
    </row>
    <row r="4" customFormat="false" ht="22.5" hidden="false" customHeight="true" outlineLevel="0" collapsed="false">
      <c r="A4" s="2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2"/>
    </row>
    <row r="5" customFormat="false" ht="12.75" hidden="false" customHeight="true" outlineLevel="0" collapsed="false">
      <c r="A5" s="2"/>
      <c r="C5" s="8"/>
      <c r="D5" s="9"/>
      <c r="E5" s="9"/>
      <c r="F5" s="9"/>
      <c r="G5" s="9"/>
      <c r="H5" s="9"/>
      <c r="I5" s="9"/>
      <c r="J5" s="9"/>
      <c r="K5" s="9"/>
      <c r="L5" s="2"/>
    </row>
    <row r="6" customFormat="false" ht="22.5" hidden="false" customHeight="true" outlineLevel="0" collapsed="false">
      <c r="A6" s="2"/>
      <c r="C6" s="8"/>
      <c r="D6" s="9"/>
      <c r="E6" s="9"/>
      <c r="F6" s="9"/>
      <c r="G6" s="9"/>
      <c r="H6" s="9"/>
      <c r="I6" s="10"/>
      <c r="J6" s="10"/>
      <c r="K6" s="10"/>
      <c r="L6" s="2"/>
    </row>
    <row r="7" customFormat="false" ht="17.25" hidden="false" customHeight="true" outlineLevel="0" collapsed="false">
      <c r="A7" s="2"/>
      <c r="H7" s="11" t="n">
        <v>45918</v>
      </c>
      <c r="I7" s="11"/>
      <c r="J7" s="11"/>
      <c r="K7" s="12"/>
      <c r="L7" s="2"/>
    </row>
    <row r="8" s="14" customFormat="true" ht="16.2" hidden="false" customHeight="false" outlineLevel="0" collapsed="false">
      <c r="A8" s="13"/>
      <c r="H8" s="15" t="s">
        <v>2</v>
      </c>
      <c r="I8" s="15"/>
      <c r="J8" s="15"/>
      <c r="K8" s="16"/>
      <c r="L8" s="13"/>
    </row>
    <row r="9" s="14" customFormat="true" ht="13.8" hidden="false" customHeight="false" outlineLevel="0" collapsed="false">
      <c r="A9" s="13"/>
      <c r="B9" s="17"/>
      <c r="C9" s="18"/>
      <c r="J9" s="18"/>
      <c r="L9" s="13"/>
    </row>
    <row r="10" s="14" customFormat="true" ht="15" hidden="false" customHeight="true" outlineLevel="0" collapsed="false">
      <c r="A10" s="13"/>
      <c r="C10" s="19"/>
      <c r="D10" s="20"/>
      <c r="E10" s="20"/>
      <c r="F10" s="20"/>
      <c r="G10" s="20"/>
      <c r="H10" s="20"/>
      <c r="I10" s="20"/>
      <c r="J10" s="21"/>
      <c r="L10" s="13"/>
    </row>
    <row r="11" s="14" customFormat="true" ht="21.75" hidden="false" customHeight="true" outlineLevel="0" collapsed="false">
      <c r="A11" s="13"/>
      <c r="C11" s="22"/>
      <c r="D11" s="23" t="s">
        <v>3</v>
      </c>
      <c r="E11" s="24"/>
      <c r="F11" s="25"/>
      <c r="G11" s="25"/>
      <c r="H11" s="26"/>
      <c r="I11" s="27" t="s">
        <v>4</v>
      </c>
      <c r="J11" s="28"/>
      <c r="L11" s="13"/>
    </row>
    <row r="12" s="14" customFormat="true" ht="15.75" hidden="false" customHeight="true" outlineLevel="0" collapsed="false">
      <c r="A12" s="13"/>
      <c r="C12" s="22"/>
      <c r="D12" s="29" t="s">
        <v>5</v>
      </c>
      <c r="E12" s="30"/>
      <c r="F12" s="30"/>
      <c r="G12" s="30"/>
      <c r="H12" s="26"/>
      <c r="I12" s="31" t="n">
        <v>1</v>
      </c>
      <c r="J12" s="32"/>
      <c r="L12" s="13"/>
    </row>
    <row r="13" s="14" customFormat="true" ht="15.75" hidden="false" customHeight="true" outlineLevel="0" collapsed="false">
      <c r="A13" s="13"/>
      <c r="C13" s="22"/>
      <c r="D13" s="29" t="s">
        <v>6</v>
      </c>
      <c r="E13" s="30"/>
      <c r="F13" s="30"/>
      <c r="G13" s="30"/>
      <c r="H13" s="26"/>
      <c r="I13" s="31" t="n">
        <v>2</v>
      </c>
      <c r="J13" s="32"/>
      <c r="L13" s="13"/>
    </row>
    <row r="14" s="30" customFormat="true" ht="15.75" hidden="false" customHeight="true" outlineLevel="0" collapsed="false">
      <c r="A14" s="33"/>
      <c r="C14" s="34"/>
      <c r="D14" s="29" t="s">
        <v>7</v>
      </c>
      <c r="H14" s="26"/>
      <c r="I14" s="31" t="n">
        <v>3</v>
      </c>
      <c r="J14" s="32"/>
      <c r="L14" s="33"/>
    </row>
    <row r="15" s="30" customFormat="true" ht="15.75" hidden="false" customHeight="true" outlineLevel="0" collapsed="false">
      <c r="A15" s="33"/>
      <c r="C15" s="34"/>
      <c r="D15" s="29" t="s">
        <v>8</v>
      </c>
      <c r="H15" s="26"/>
      <c r="I15" s="31" t="n">
        <v>4</v>
      </c>
      <c r="J15" s="32"/>
      <c r="L15" s="33"/>
    </row>
    <row r="16" s="30" customFormat="true" ht="15.75" hidden="false" customHeight="true" outlineLevel="0" collapsed="false">
      <c r="A16" s="33"/>
      <c r="C16" s="34"/>
      <c r="D16" s="29" t="s">
        <v>9</v>
      </c>
      <c r="H16" s="26"/>
      <c r="I16" s="31" t="s">
        <v>10</v>
      </c>
      <c r="J16" s="32"/>
      <c r="L16" s="33"/>
    </row>
    <row r="17" s="30" customFormat="true" ht="15.75" hidden="false" customHeight="true" outlineLevel="0" collapsed="false">
      <c r="A17" s="33"/>
      <c r="C17" s="34"/>
      <c r="D17" s="29" t="s">
        <v>11</v>
      </c>
      <c r="H17" s="26"/>
      <c r="I17" s="31" t="s">
        <v>12</v>
      </c>
      <c r="J17" s="32"/>
      <c r="L17" s="33"/>
    </row>
    <row r="18" s="30" customFormat="true" ht="15.75" hidden="false" customHeight="true" outlineLevel="0" collapsed="false">
      <c r="A18" s="33"/>
      <c r="C18" s="34"/>
      <c r="D18" s="29" t="s">
        <v>13</v>
      </c>
      <c r="H18" s="26"/>
      <c r="I18" s="31" t="s">
        <v>14</v>
      </c>
      <c r="J18" s="32"/>
      <c r="L18" s="33"/>
    </row>
    <row r="19" s="30" customFormat="true" ht="15.75" hidden="false" customHeight="true" outlineLevel="0" collapsed="false">
      <c r="A19" s="33"/>
      <c r="C19" s="34"/>
      <c r="D19" s="29" t="s">
        <v>15</v>
      </c>
      <c r="H19" s="26"/>
      <c r="I19" s="31" t="s">
        <v>16</v>
      </c>
      <c r="J19" s="32"/>
      <c r="L19" s="33"/>
    </row>
    <row r="20" s="30" customFormat="true" ht="15.75" hidden="false" customHeight="true" outlineLevel="0" collapsed="false">
      <c r="A20" s="33"/>
      <c r="C20" s="34"/>
      <c r="D20" s="29" t="s">
        <v>17</v>
      </c>
      <c r="H20" s="26"/>
      <c r="I20" s="31" t="s">
        <v>18</v>
      </c>
      <c r="J20" s="32"/>
      <c r="L20" s="33"/>
    </row>
    <row r="21" s="30" customFormat="true" ht="15.75" hidden="false" customHeight="true" outlineLevel="0" collapsed="false">
      <c r="A21" s="33"/>
      <c r="C21" s="34"/>
      <c r="D21" s="29" t="s">
        <v>19</v>
      </c>
      <c r="H21" s="26"/>
      <c r="I21" s="31" t="s">
        <v>20</v>
      </c>
      <c r="J21" s="32"/>
      <c r="L21" s="33"/>
    </row>
    <row r="22" s="30" customFormat="true" ht="15.75" hidden="false" customHeight="true" outlineLevel="0" collapsed="false">
      <c r="A22" s="33"/>
      <c r="C22" s="34"/>
      <c r="D22" s="29" t="s">
        <v>21</v>
      </c>
      <c r="H22" s="26"/>
      <c r="I22" s="31" t="s">
        <v>22</v>
      </c>
      <c r="J22" s="32"/>
      <c r="L22" s="33"/>
    </row>
    <row r="23" s="30" customFormat="true" ht="15.75" hidden="false" customHeight="true" outlineLevel="0" collapsed="false">
      <c r="A23" s="33"/>
      <c r="C23" s="34"/>
      <c r="D23" s="29" t="s">
        <v>23</v>
      </c>
      <c r="H23" s="26"/>
      <c r="I23" s="31" t="s">
        <v>24</v>
      </c>
      <c r="J23" s="32"/>
      <c r="L23" s="33"/>
    </row>
    <row r="24" s="30" customFormat="true" ht="15.75" hidden="false" customHeight="true" outlineLevel="0" collapsed="false">
      <c r="A24" s="33"/>
      <c r="C24" s="34"/>
      <c r="D24" s="29" t="s">
        <v>25</v>
      </c>
      <c r="H24" s="26"/>
      <c r="I24" s="31" t="s">
        <v>26</v>
      </c>
      <c r="J24" s="32"/>
      <c r="L24" s="33"/>
    </row>
    <row r="25" s="30" customFormat="true" ht="15.75" hidden="false" customHeight="true" outlineLevel="0" collapsed="false">
      <c r="A25" s="33"/>
      <c r="C25" s="34"/>
      <c r="D25" s="29" t="s">
        <v>27</v>
      </c>
      <c r="H25" s="26"/>
      <c r="I25" s="35" t="n">
        <v>32</v>
      </c>
      <c r="J25" s="32"/>
      <c r="L25" s="33"/>
    </row>
    <row r="26" s="14" customFormat="true" ht="12.75" hidden="false" customHeight="true" outlineLevel="0" collapsed="false">
      <c r="A26" s="13"/>
      <c r="B26" s="36"/>
      <c r="C26" s="37"/>
      <c r="D26" s="38"/>
      <c r="E26" s="38"/>
      <c r="F26" s="38"/>
      <c r="G26" s="38"/>
      <c r="H26" s="38"/>
      <c r="I26" s="38"/>
      <c r="J26" s="39"/>
      <c r="L26" s="13"/>
    </row>
    <row r="27" s="14" customFormat="true" ht="12.75" hidden="false" customHeight="true" outlineLevel="0" collapsed="false">
      <c r="A27" s="13"/>
      <c r="B27" s="36"/>
      <c r="C27" s="30"/>
      <c r="D27" s="36"/>
      <c r="E27" s="36"/>
      <c r="F27" s="36"/>
      <c r="G27" s="36"/>
      <c r="H27" s="36"/>
      <c r="I27" s="36"/>
      <c r="J27" s="36"/>
      <c r="L27" s="13"/>
    </row>
    <row r="28" s="41" customFormat="true" ht="12.75" hidden="false" customHeight="true" outlineLevel="0" collapsed="false">
      <c r="A28" s="13"/>
      <c r="B28" s="40"/>
      <c r="K28" s="42"/>
      <c r="L28" s="13"/>
    </row>
    <row r="29" s="41" customFormat="true" ht="12.75" hidden="false" customHeight="true" outlineLevel="0" collapsed="false">
      <c r="A29" s="13"/>
      <c r="B29" s="40"/>
      <c r="C29" s="43"/>
      <c r="L29" s="13"/>
    </row>
    <row r="30" s="41" customFormat="true" ht="13.2" hidden="false" customHeight="false" outlineLevel="0" collapsed="false">
      <c r="A30" s="13"/>
      <c r="B30" s="40"/>
      <c r="C30" s="44" t="s">
        <v>28</v>
      </c>
      <c r="D30" s="45" t="s">
        <v>29</v>
      </c>
      <c r="E30" s="45"/>
      <c r="F30" s="45"/>
      <c r="G30" s="45"/>
      <c r="H30" s="45"/>
      <c r="I30" s="45"/>
      <c r="J30" s="45"/>
      <c r="L30" s="13"/>
    </row>
    <row r="31" s="41" customFormat="true" ht="13.2" hidden="false" customHeight="false" outlineLevel="0" collapsed="false">
      <c r="A31" s="13"/>
      <c r="B31" s="40"/>
      <c r="C31" s="44"/>
      <c r="D31" s="45" t="s">
        <v>30</v>
      </c>
      <c r="E31" s="45"/>
      <c r="F31" s="45"/>
      <c r="G31" s="45"/>
      <c r="H31" s="45"/>
      <c r="I31" s="45"/>
      <c r="J31" s="45"/>
      <c r="L31" s="13"/>
    </row>
    <row r="32" s="41" customFormat="true" ht="13.2" hidden="false" customHeight="false" outlineLevel="0" collapsed="false">
      <c r="A32" s="13"/>
      <c r="B32" s="40"/>
      <c r="C32" s="44"/>
      <c r="D32" s="45" t="s">
        <v>31</v>
      </c>
      <c r="E32" s="45"/>
      <c r="F32" s="45"/>
      <c r="G32" s="45"/>
      <c r="H32" s="45"/>
      <c r="I32" s="45"/>
      <c r="J32" s="45"/>
      <c r="L32" s="13"/>
    </row>
    <row r="33" s="50" customFormat="true" ht="37.5" hidden="false" customHeight="true" outlineLevel="0" collapsed="false">
      <c r="A33" s="46"/>
      <c r="B33" s="47"/>
      <c r="C33" s="48" t="s">
        <v>32</v>
      </c>
      <c r="D33" s="49" t="s">
        <v>33</v>
      </c>
      <c r="E33" s="49"/>
      <c r="F33" s="49"/>
      <c r="G33" s="49"/>
      <c r="H33" s="49"/>
      <c r="I33" s="49"/>
      <c r="J33" s="49"/>
      <c r="L33" s="46"/>
    </row>
    <row r="34" s="50" customFormat="true" ht="13.2" hidden="false" customHeight="false" outlineLevel="0" collapsed="false">
      <c r="A34" s="46"/>
      <c r="B34" s="51"/>
      <c r="C34" s="48" t="s">
        <v>34</v>
      </c>
      <c r="D34" s="45" t="s">
        <v>35</v>
      </c>
      <c r="E34" s="52"/>
      <c r="F34" s="52"/>
      <c r="G34" s="52"/>
      <c r="H34" s="52"/>
      <c r="I34" s="52"/>
      <c r="J34" s="52"/>
      <c r="L34" s="46"/>
    </row>
    <row r="35" s="50" customFormat="true" ht="13.2" hidden="false" customHeight="false" outlineLevel="0" collapsed="false">
      <c r="A35" s="46"/>
      <c r="B35" s="51"/>
      <c r="C35" s="48"/>
      <c r="D35" s="45" t="s">
        <v>36</v>
      </c>
      <c r="E35" s="52"/>
      <c r="F35" s="52"/>
      <c r="G35" s="52"/>
      <c r="H35" s="52"/>
      <c r="I35" s="52"/>
      <c r="J35" s="52"/>
      <c r="L35" s="46"/>
    </row>
    <row r="36" s="50" customFormat="true" ht="13.2" hidden="false" customHeight="false" outlineLevel="0" collapsed="false">
      <c r="A36" s="46"/>
      <c r="B36" s="51"/>
      <c r="C36" s="48" t="s">
        <v>37</v>
      </c>
      <c r="D36" s="45" t="s">
        <v>38</v>
      </c>
      <c r="E36" s="52"/>
      <c r="F36" s="52"/>
      <c r="G36" s="52"/>
      <c r="H36" s="52"/>
      <c r="I36" s="52"/>
      <c r="J36" s="52"/>
      <c r="L36" s="46"/>
    </row>
    <row r="37" s="50" customFormat="true" ht="13.2" hidden="false" customHeight="false" outlineLevel="0" collapsed="false">
      <c r="A37" s="46"/>
      <c r="B37" s="51"/>
      <c r="C37" s="53"/>
      <c r="D37" s="54" t="s">
        <v>39</v>
      </c>
      <c r="F37" s="52"/>
      <c r="G37" s="52"/>
      <c r="H37" s="52"/>
      <c r="I37" s="52"/>
      <c r="J37" s="52"/>
      <c r="L37" s="46"/>
    </row>
    <row r="38" s="50" customFormat="true" ht="13.2" hidden="false" customHeight="false" outlineLevel="0" collapsed="false">
      <c r="A38" s="46"/>
      <c r="B38" s="51"/>
      <c r="C38" s="48"/>
      <c r="D38" s="54" t="s">
        <v>40</v>
      </c>
      <c r="F38" s="52"/>
      <c r="G38" s="52"/>
      <c r="H38" s="52"/>
      <c r="I38" s="52"/>
      <c r="J38" s="52"/>
      <c r="L38" s="46"/>
    </row>
    <row r="39" s="50" customFormat="true" ht="13.2" hidden="false" customHeight="false" outlineLevel="0" collapsed="false">
      <c r="A39" s="46"/>
      <c r="B39" s="51"/>
      <c r="C39" s="48"/>
      <c r="D39" s="54" t="s">
        <v>41</v>
      </c>
      <c r="E39" s="52"/>
      <c r="F39" s="52"/>
      <c r="G39" s="52"/>
      <c r="H39" s="52"/>
      <c r="I39" s="52"/>
      <c r="J39" s="55"/>
      <c r="L39" s="46"/>
    </row>
    <row r="40" s="50" customFormat="true" ht="14.4" hidden="false" customHeight="false" outlineLevel="0" collapsed="false">
      <c r="A40" s="46"/>
      <c r="B40" s="51"/>
      <c r="C40" s="48" t="s">
        <v>42</v>
      </c>
      <c r="D40" s="56" t="s">
        <v>43</v>
      </c>
      <c r="E40" s="57"/>
      <c r="F40" s="57"/>
      <c r="J40" s="55"/>
      <c r="L40" s="46"/>
    </row>
    <row r="41" s="50" customFormat="true" ht="14.4" hidden="false" customHeight="false" outlineLevel="0" collapsed="false">
      <c r="A41" s="46"/>
      <c r="B41" s="51"/>
      <c r="C41" s="48" t="s">
        <v>44</v>
      </c>
      <c r="D41" s="56" t="s">
        <v>45</v>
      </c>
      <c r="F41" s="57"/>
      <c r="J41" s="55"/>
      <c r="L41" s="46"/>
    </row>
    <row r="42" s="50" customFormat="true" ht="13.2" hidden="false" customHeight="false" outlineLevel="0" collapsed="false">
      <c r="A42" s="46"/>
      <c r="B42" s="51"/>
      <c r="C42" s="48" t="s">
        <v>46</v>
      </c>
      <c r="D42" s="56" t="s">
        <v>47</v>
      </c>
      <c r="J42" s="55"/>
      <c r="L42" s="46"/>
    </row>
    <row r="43" s="50" customFormat="true" ht="13.2" hidden="false" customHeight="false" outlineLevel="0" collapsed="false">
      <c r="A43" s="46"/>
      <c r="B43" s="51"/>
      <c r="C43" s="48" t="s">
        <v>48</v>
      </c>
      <c r="D43" s="56" t="s">
        <v>49</v>
      </c>
      <c r="J43" s="55"/>
      <c r="L43" s="46"/>
    </row>
    <row r="44" s="50" customFormat="true" ht="13.2" hidden="false" customHeight="false" outlineLevel="0" collapsed="false">
      <c r="A44" s="46"/>
      <c r="B44" s="51"/>
      <c r="C44" s="58"/>
      <c r="D44" s="56" t="s">
        <v>50</v>
      </c>
      <c r="J44" s="55"/>
      <c r="L44" s="46"/>
    </row>
    <row r="45" s="50" customFormat="true" ht="13.2" hidden="false" customHeight="false" outlineLevel="0" collapsed="false">
      <c r="A45" s="46"/>
      <c r="B45" s="51"/>
      <c r="C45" s="58"/>
      <c r="D45" s="56" t="s">
        <v>51</v>
      </c>
      <c r="J45" s="55"/>
      <c r="L45" s="46"/>
    </row>
    <row r="46" s="50" customFormat="true" ht="13.2" hidden="false" customHeight="false" outlineLevel="0" collapsed="false">
      <c r="A46" s="46"/>
      <c r="B46" s="51"/>
      <c r="C46" s="58"/>
      <c r="D46" s="56" t="s">
        <v>52</v>
      </c>
      <c r="J46" s="55"/>
      <c r="L46" s="46"/>
    </row>
    <row r="47" s="50" customFormat="true" ht="13.2" hidden="false" customHeight="false" outlineLevel="0" collapsed="false">
      <c r="A47" s="46"/>
      <c r="B47" s="51"/>
      <c r="C47" s="58"/>
      <c r="D47" s="56" t="s">
        <v>53</v>
      </c>
      <c r="J47" s="55"/>
      <c r="L47" s="46"/>
    </row>
    <row r="48" s="50" customFormat="true" ht="13.2" hidden="false" customHeight="false" outlineLevel="0" collapsed="false">
      <c r="A48" s="46"/>
      <c r="B48" s="51"/>
      <c r="C48" s="58"/>
      <c r="D48" s="56" t="s">
        <v>54</v>
      </c>
      <c r="J48" s="55"/>
      <c r="L48" s="46"/>
    </row>
    <row r="49" s="50" customFormat="true" ht="13.2" hidden="false" customHeight="false" outlineLevel="0" collapsed="false">
      <c r="A49" s="46"/>
      <c r="B49" s="51"/>
      <c r="C49" s="58"/>
      <c r="D49" s="56" t="s">
        <v>55</v>
      </c>
      <c r="J49" s="55"/>
      <c r="L49" s="46"/>
    </row>
    <row r="50" s="50" customFormat="true" ht="13.2" hidden="false" customHeight="false" outlineLevel="0" collapsed="false">
      <c r="A50" s="46"/>
      <c r="B50" s="51"/>
      <c r="C50" s="58"/>
      <c r="D50" s="56" t="s">
        <v>56</v>
      </c>
      <c r="J50" s="55"/>
      <c r="L50" s="46"/>
    </row>
    <row r="51" s="50" customFormat="true" ht="13.2" hidden="false" customHeight="false" outlineLevel="0" collapsed="false">
      <c r="A51" s="46"/>
      <c r="B51" s="51"/>
      <c r="C51" s="58"/>
      <c r="D51" s="56" t="s">
        <v>57</v>
      </c>
      <c r="J51" s="55"/>
      <c r="L51" s="46"/>
    </row>
    <row r="52" s="50" customFormat="true" ht="13.2" hidden="false" customHeight="false" outlineLevel="0" collapsed="false">
      <c r="A52" s="13"/>
      <c r="B52" s="59"/>
      <c r="C52" s="58"/>
      <c r="D52" s="56" t="s">
        <v>58</v>
      </c>
      <c r="J52" s="55"/>
      <c r="K52" s="14"/>
      <c r="L52" s="13"/>
    </row>
    <row r="53" s="14" customFormat="true" ht="13.2" hidden="false" customHeight="false" outlineLevel="0" collapsed="false">
      <c r="A53" s="13"/>
      <c r="B53" s="59"/>
      <c r="C53" s="48"/>
      <c r="D53" s="56"/>
      <c r="E53" s="50"/>
      <c r="F53" s="50"/>
      <c r="G53" s="50"/>
      <c r="H53" s="50"/>
      <c r="I53" s="50"/>
      <c r="J53" s="55"/>
      <c r="L53" s="13"/>
    </row>
    <row r="54" s="14" customFormat="true" ht="12.9" hidden="false" customHeight="true" outlineLevel="0" collapsed="false">
      <c r="A54" s="60"/>
      <c r="B54" s="61"/>
      <c r="C54" s="62"/>
      <c r="D54" s="63"/>
      <c r="E54" s="63"/>
      <c r="F54" s="63"/>
      <c r="G54" s="63"/>
      <c r="H54" s="63"/>
      <c r="I54" s="64"/>
      <c r="J54" s="65"/>
      <c r="K54" s="61"/>
      <c r="L54" s="60"/>
    </row>
    <row r="55" s="61" customFormat="true" ht="14.4" hidden="false" customHeight="false" outlineLevel="0" collapsed="false">
      <c r="A55" s="60"/>
      <c r="C55" s="66" t="s">
        <v>59</v>
      </c>
      <c r="D55" s="67"/>
      <c r="E55" s="67"/>
      <c r="F55" s="67"/>
      <c r="G55" s="68"/>
      <c r="H55" s="68"/>
      <c r="I55" s="69"/>
      <c r="J55" s="70"/>
      <c r="L55" s="60"/>
    </row>
    <row r="56" s="61" customFormat="true" ht="15" hidden="false" customHeight="true" outlineLevel="0" collapsed="false">
      <c r="A56" s="60"/>
      <c r="C56" s="66" t="s">
        <v>60</v>
      </c>
      <c r="D56" s="67"/>
      <c r="E56" s="67"/>
      <c r="F56" s="67"/>
      <c r="G56" s="69" t="s">
        <v>61</v>
      </c>
      <c r="H56" s="69"/>
      <c r="I56" s="69"/>
      <c r="J56" s="70"/>
      <c r="L56" s="60"/>
    </row>
    <row r="57" s="61" customFormat="true" ht="15" hidden="false" customHeight="true" outlineLevel="0" collapsed="false">
      <c r="A57" s="60"/>
      <c r="C57" s="71" t="s">
        <v>62</v>
      </c>
      <c r="D57" s="71"/>
      <c r="E57" s="71"/>
      <c r="F57" s="71"/>
      <c r="G57" s="71"/>
      <c r="H57" s="71"/>
      <c r="I57" s="71"/>
      <c r="J57" s="70"/>
      <c r="L57" s="60"/>
    </row>
    <row r="58" s="61" customFormat="true" ht="15" hidden="false" customHeight="true" outlineLevel="0" collapsed="false">
      <c r="A58" s="60"/>
      <c r="C58" s="72"/>
      <c r="D58" s="73"/>
      <c r="E58" s="74"/>
      <c r="F58" s="75"/>
      <c r="G58" s="76"/>
      <c r="H58" s="74"/>
      <c r="I58" s="77"/>
      <c r="J58" s="78"/>
      <c r="L58" s="60"/>
    </row>
    <row r="59" s="61" customFormat="true" ht="5.25" hidden="false" customHeight="true" outlineLevel="0" collapsed="false">
      <c r="A59" s="60"/>
      <c r="C59" s="79"/>
      <c r="D59" s="79"/>
      <c r="E59" s="80"/>
      <c r="F59" s="81"/>
      <c r="G59" s="82"/>
      <c r="H59" s="80"/>
      <c r="I59" s="83"/>
      <c r="L59" s="60"/>
    </row>
    <row r="60" s="61" customFormat="true" ht="14.4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3.2" hidden="false" customHeight="false" outlineLevel="0" collapsed="false">
      <c r="B61" s="84"/>
      <c r="C61" s="14"/>
      <c r="D61" s="14"/>
      <c r="E61" s="85"/>
    </row>
  </sheetData>
  <mergeCells count="7">
    <mergeCell ref="B2:K2"/>
    <mergeCell ref="B4:K4"/>
    <mergeCell ref="I6:K6"/>
    <mergeCell ref="H7:J7"/>
    <mergeCell ref="H8:J8"/>
    <mergeCell ref="D33:J33"/>
    <mergeCell ref="C57:I57"/>
  </mergeCells>
  <printOptions headings="false" gridLines="false" gridLinesSet="true" horizontalCentered="true" verticalCentered="false"/>
  <pageMargins left="0.39375" right="0.39375" top="0.984027777777778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321" customFormat="true" ht="16.2" hidden="false" customHeight="false" outlineLevel="0" collapsed="false">
      <c r="A1" s="41"/>
      <c r="B1" s="233" t="s">
        <v>283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35"/>
      <c r="C2" s="229"/>
      <c r="D2" s="230"/>
      <c r="E2" s="228"/>
      <c r="F2" s="236"/>
      <c r="G2" s="232"/>
      <c r="H2" s="41"/>
      <c r="I2" s="41"/>
      <c r="J2" s="41"/>
      <c r="K2" s="43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2102580.373</v>
      </c>
      <c r="H7" s="265" t="n">
        <v>101.961493744241</v>
      </c>
      <c r="I7" s="265" t="n">
        <v>100</v>
      </c>
      <c r="J7" s="265" t="n">
        <v>100</v>
      </c>
      <c r="K7" s="266" t="n">
        <v>1.96149374424051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322"/>
      <c r="E8" s="323"/>
      <c r="F8" s="324"/>
      <c r="G8" s="325" t="n">
        <v>233786.673</v>
      </c>
      <c r="H8" s="326" t="n">
        <v>97.5577756059944</v>
      </c>
      <c r="I8" s="326" t="n">
        <v>11.1190362091333</v>
      </c>
      <c r="J8" s="326" t="n">
        <v>11.620944961458</v>
      </c>
      <c r="K8" s="327" t="n">
        <v>-0.283809552662698</v>
      </c>
    </row>
    <row r="9" customFormat="false" ht="12" hidden="false" customHeight="false" outlineLevel="0" collapsed="false">
      <c r="B9" s="291"/>
      <c r="C9" s="292" t="s">
        <v>190</v>
      </c>
      <c r="D9" s="293" t="n">
        <v>56410</v>
      </c>
      <c r="E9" s="294" t="s">
        <v>123</v>
      </c>
      <c r="F9" s="295" t="n">
        <v>101.98141519326</v>
      </c>
      <c r="G9" s="296" t="n">
        <v>30312.025</v>
      </c>
      <c r="H9" s="297" t="n">
        <v>109.415093928261</v>
      </c>
      <c r="I9" s="297" t="n">
        <v>1.44165832561018</v>
      </c>
      <c r="J9" s="297" t="n">
        <v>1.34344934570372</v>
      </c>
      <c r="K9" s="298" t="n">
        <v>0.126487017776619</v>
      </c>
    </row>
    <row r="10" s="258" customFormat="true" ht="11.25" hidden="false" customHeight="true" outlineLevel="0" collapsed="false">
      <c r="B10" s="291"/>
      <c r="C10" s="292" t="s">
        <v>122</v>
      </c>
      <c r="D10" s="293" t="n">
        <v>78975</v>
      </c>
      <c r="E10" s="294" t="s">
        <v>123</v>
      </c>
      <c r="F10" s="295" t="n">
        <v>92.1216857772749</v>
      </c>
      <c r="G10" s="296" t="n">
        <v>67529.364</v>
      </c>
      <c r="H10" s="297" t="n">
        <v>87.6997449332855</v>
      </c>
      <c r="I10" s="297" t="n">
        <v>3.21173758050675</v>
      </c>
      <c r="J10" s="297" t="n">
        <v>3.73403094241716</v>
      </c>
      <c r="K10" s="298" t="n">
        <v>-0.459295330187352</v>
      </c>
    </row>
    <row r="11" customFormat="false" ht="12" hidden="false" customHeight="false" outlineLevel="0" collapsed="false">
      <c r="B11" s="291"/>
      <c r="C11" s="292" t="s">
        <v>191</v>
      </c>
      <c r="D11" s="293" t="n">
        <v>65972898</v>
      </c>
      <c r="E11" s="294" t="s">
        <v>157</v>
      </c>
      <c r="F11" s="295" t="n">
        <v>89.9235903869648</v>
      </c>
      <c r="G11" s="296" t="n">
        <v>55285.497</v>
      </c>
      <c r="H11" s="297" t="n">
        <v>85.1814682536907</v>
      </c>
      <c r="I11" s="297" t="n">
        <v>2.62941182700748</v>
      </c>
      <c r="J11" s="297" t="n">
        <v>3.14738361578828</v>
      </c>
      <c r="K11" s="298" t="n">
        <v>-0.466396040283724</v>
      </c>
    </row>
    <row r="12" customFormat="false" ht="12" hidden="false" customHeight="false" outlineLevel="0" collapsed="false">
      <c r="B12" s="291"/>
      <c r="C12" s="292" t="s">
        <v>192</v>
      </c>
      <c r="D12" s="293" t="n">
        <v>13003</v>
      </c>
      <c r="E12" s="294" t="s">
        <v>123</v>
      </c>
      <c r="F12" s="295" t="n">
        <v>105.18524510597</v>
      </c>
      <c r="G12" s="296" t="n">
        <v>12243.867</v>
      </c>
      <c r="H12" s="297" t="n">
        <v>101.210388213507</v>
      </c>
      <c r="I12" s="297" t="n">
        <v>0.582325753499269</v>
      </c>
      <c r="J12" s="297" t="n">
        <v>0.586647326628887</v>
      </c>
      <c r="K12" s="298" t="n">
        <v>0.00710071009637174</v>
      </c>
    </row>
    <row r="13" customFormat="false" ht="12" hidden="false" customHeight="false" outlineLevel="0" collapsed="false">
      <c r="B13" s="291"/>
      <c r="C13" s="292" t="s">
        <v>193</v>
      </c>
      <c r="D13" s="293" t="n">
        <v>565586</v>
      </c>
      <c r="E13" s="294" t="s">
        <v>123</v>
      </c>
      <c r="F13" s="295" t="n">
        <v>102.557100477983</v>
      </c>
      <c r="G13" s="296" t="n">
        <v>29986.112</v>
      </c>
      <c r="H13" s="297" t="n">
        <v>95.6432228309402</v>
      </c>
      <c r="I13" s="297" t="n">
        <v>1.42615770531593</v>
      </c>
      <c r="J13" s="297" t="n">
        <v>1.52037087045785</v>
      </c>
      <c r="K13" s="298" t="n">
        <v>-0.0662391709691443</v>
      </c>
    </row>
    <row r="14" s="258" customFormat="true" ht="12" hidden="false" customHeight="false" outlineLevel="0" collapsed="false">
      <c r="B14" s="291"/>
      <c r="C14" s="292" t="s">
        <v>194</v>
      </c>
      <c r="D14" s="293" t="n">
        <v>168987</v>
      </c>
      <c r="E14" s="294" t="s">
        <v>123</v>
      </c>
      <c r="F14" s="295" t="n">
        <v>100.33606260502</v>
      </c>
      <c r="G14" s="296" t="n">
        <v>6580.607</v>
      </c>
      <c r="H14" s="297" t="n">
        <v>99.7538973951476</v>
      </c>
      <c r="I14" s="297" t="n">
        <v>0.312977667084882</v>
      </c>
      <c r="J14" s="297" t="n">
        <v>0.31990399651407</v>
      </c>
      <c r="K14" s="298" t="n">
        <v>-0.000787292068448194</v>
      </c>
    </row>
    <row r="15" customFormat="false" ht="12" hidden="false" customHeight="false" outlineLevel="0" collapsed="false">
      <c r="B15" s="291"/>
      <c r="C15" s="292" t="s">
        <v>195</v>
      </c>
      <c r="D15" s="293" t="n">
        <v>202105.033</v>
      </c>
      <c r="E15" s="294" t="s">
        <v>123</v>
      </c>
      <c r="F15" s="295" t="n">
        <v>108.826594911898</v>
      </c>
      <c r="G15" s="296" t="n">
        <v>53242.877</v>
      </c>
      <c r="H15" s="297" t="n">
        <v>108.182283718798</v>
      </c>
      <c r="I15" s="297" t="n">
        <v>2.53226357877735</v>
      </c>
      <c r="J15" s="297" t="n">
        <v>2.38665119805944</v>
      </c>
      <c r="K15" s="298" t="n">
        <v>0.195282572403313</v>
      </c>
    </row>
    <row r="16" s="258" customFormat="true" ht="12" hidden="false" customHeight="false" outlineLevel="0" collapsed="false">
      <c r="B16" s="291"/>
      <c r="C16" s="292" t="s">
        <v>196</v>
      </c>
      <c r="D16" s="293" t="n">
        <v>47030</v>
      </c>
      <c r="E16" s="294" t="s">
        <v>123</v>
      </c>
      <c r="F16" s="295" t="n">
        <v>122.336966417813</v>
      </c>
      <c r="G16" s="296" t="n">
        <v>3937.51</v>
      </c>
      <c r="H16" s="297" t="n">
        <v>103.386662773649</v>
      </c>
      <c r="I16" s="297" t="n">
        <v>0.187270367904267</v>
      </c>
      <c r="J16" s="297" t="n">
        <v>0.184688875076247</v>
      </c>
      <c r="K16" s="298" t="n">
        <v>0.00625478937927841</v>
      </c>
    </row>
    <row r="17" customFormat="false" ht="12" hidden="false" customHeight="false" outlineLevel="0" collapsed="false">
      <c r="B17" s="291"/>
      <c r="C17" s="299" t="s">
        <v>197</v>
      </c>
      <c r="D17" s="300" t="n">
        <v>577930</v>
      </c>
      <c r="E17" s="301" t="s">
        <v>123</v>
      </c>
      <c r="F17" s="302" t="n">
        <v>106.237718222711</v>
      </c>
      <c r="G17" s="303" t="n">
        <v>25510.023</v>
      </c>
      <c r="H17" s="304" t="n">
        <v>86.345013784727</v>
      </c>
      <c r="I17" s="304" t="n">
        <v>1.21327219294841</v>
      </c>
      <c r="J17" s="304" t="n">
        <v>1.43270629870757</v>
      </c>
      <c r="K17" s="305" t="n">
        <v>-0.195635847593867</v>
      </c>
    </row>
    <row r="18" s="258" customFormat="true" ht="12" hidden="false" customHeight="false" outlineLevel="0" collapsed="false">
      <c r="B18" s="267" t="n">
        <v>2</v>
      </c>
      <c r="C18" s="308" t="s">
        <v>124</v>
      </c>
      <c r="D18" s="269"/>
      <c r="E18" s="270"/>
      <c r="F18" s="271"/>
      <c r="G18" s="272" t="n">
        <v>169070.81</v>
      </c>
      <c r="H18" s="273" t="n">
        <v>112.769043708484</v>
      </c>
      <c r="I18" s="273" t="n">
        <v>8.04111044557915</v>
      </c>
      <c r="J18" s="273" t="n">
        <v>7.27046719056273</v>
      </c>
      <c r="K18" s="274" t="n">
        <v>0.928369133373919</v>
      </c>
    </row>
    <row r="19" s="41" customFormat="true" ht="12" hidden="false" customHeight="false" outlineLevel="0" collapsed="false">
      <c r="B19" s="328"/>
      <c r="C19" s="284" t="s">
        <v>198</v>
      </c>
      <c r="D19" s="329" t="n">
        <v>85846</v>
      </c>
      <c r="E19" s="330" t="s">
        <v>123</v>
      </c>
      <c r="F19" s="331" t="n">
        <v>95.2711775999645</v>
      </c>
      <c r="G19" s="332" t="n">
        <v>7829.456</v>
      </c>
      <c r="H19" s="333" t="n">
        <v>80.0305343324182</v>
      </c>
      <c r="I19" s="333" t="n">
        <v>0.372373684285314</v>
      </c>
      <c r="J19" s="333" t="n">
        <v>0.474416138758643</v>
      </c>
      <c r="K19" s="334" t="n">
        <v>-0.0947383679508743</v>
      </c>
    </row>
    <row r="20" customFormat="false" ht="12" hidden="false" customHeight="false" outlineLevel="0" collapsed="false">
      <c r="B20" s="291"/>
      <c r="C20" s="292" t="s">
        <v>199</v>
      </c>
      <c r="D20" s="293" t="n">
        <v>128215</v>
      </c>
      <c r="E20" s="294" t="s">
        <v>123</v>
      </c>
      <c r="F20" s="295" t="n">
        <v>125.818163976252</v>
      </c>
      <c r="G20" s="296" t="n">
        <v>46927.38</v>
      </c>
      <c r="H20" s="297" t="n">
        <v>158.120084774349</v>
      </c>
      <c r="I20" s="297" t="n">
        <v>2.23189470436477</v>
      </c>
      <c r="J20" s="297" t="n">
        <v>1.43920564083715</v>
      </c>
      <c r="K20" s="298" t="n">
        <v>0.836467538531765</v>
      </c>
    </row>
    <row r="21" customFormat="false" ht="12" hidden="false" customHeight="false" outlineLevel="0" collapsed="false">
      <c r="B21" s="291"/>
      <c r="C21" s="292" t="s">
        <v>200</v>
      </c>
      <c r="D21" s="293"/>
      <c r="E21" s="294"/>
      <c r="F21" s="295"/>
      <c r="G21" s="296" t="n">
        <v>5240.172</v>
      </c>
      <c r="H21" s="297" t="n">
        <v>103.028263028027</v>
      </c>
      <c r="I21" s="297" t="n">
        <v>0.249225764079745</v>
      </c>
      <c r="J21" s="297" t="n">
        <v>0.246645245083941</v>
      </c>
      <c r="K21" s="298" t="n">
        <v>0.00746906676726379</v>
      </c>
    </row>
    <row r="22" s="258" customFormat="true" ht="12" hidden="false" customHeight="false" outlineLevel="0" collapsed="false">
      <c r="B22" s="291"/>
      <c r="C22" s="292" t="s">
        <v>201</v>
      </c>
      <c r="D22" s="293"/>
      <c r="E22" s="294"/>
      <c r="F22" s="295"/>
      <c r="G22" s="296" t="n">
        <v>5213.533</v>
      </c>
      <c r="H22" s="297" t="n">
        <v>103.22918079496</v>
      </c>
      <c r="I22" s="297" t="n">
        <v>0.247958797054746</v>
      </c>
      <c r="J22" s="297" t="n">
        <v>0.244913784455426</v>
      </c>
      <c r="K22" s="298" t="n">
        <v>0.00790870889184349</v>
      </c>
    </row>
    <row r="23" customFormat="false" ht="12" hidden="false" customHeight="false" outlineLevel="0" collapsed="false">
      <c r="B23" s="291"/>
      <c r="C23" s="292" t="s">
        <v>202</v>
      </c>
      <c r="D23" s="293" t="n">
        <v>4646</v>
      </c>
      <c r="E23" s="294" t="s">
        <v>123</v>
      </c>
      <c r="F23" s="295" t="n">
        <v>31.3770513946107</v>
      </c>
      <c r="G23" s="296" t="n">
        <v>104.144</v>
      </c>
      <c r="H23" s="297" t="n">
        <v>69.1903958330565</v>
      </c>
      <c r="I23" s="297" t="n">
        <v>0.00495315191454039</v>
      </c>
      <c r="J23" s="297" t="n">
        <v>0.0072991455225553</v>
      </c>
      <c r="K23" s="298" t="n">
        <v>-0.00224883784306847</v>
      </c>
    </row>
    <row r="24" customFormat="false" ht="12" hidden="false" customHeight="false" outlineLevel="0" collapsed="false">
      <c r="B24" s="291"/>
      <c r="C24" s="292" t="s">
        <v>203</v>
      </c>
      <c r="D24" s="293" t="n">
        <v>1227819</v>
      </c>
      <c r="E24" s="294" t="s">
        <v>123</v>
      </c>
      <c r="F24" s="295" t="n">
        <v>82.9341258717641</v>
      </c>
      <c r="G24" s="296" t="n">
        <v>74355.38</v>
      </c>
      <c r="H24" s="297" t="n">
        <v>107.02509692951</v>
      </c>
      <c r="I24" s="297" t="n">
        <v>3.53638704873424</v>
      </c>
      <c r="J24" s="297" t="n">
        <v>3.36907245395175</v>
      </c>
      <c r="K24" s="298" t="n">
        <v>0.236680605515539</v>
      </c>
    </row>
    <row r="25" customFormat="false" ht="12" hidden="false" customHeight="false" outlineLevel="0" collapsed="false">
      <c r="B25" s="291"/>
      <c r="C25" s="292" t="s">
        <v>204</v>
      </c>
      <c r="D25" s="293" t="n">
        <v>1165715</v>
      </c>
      <c r="E25" s="294" t="s">
        <v>123</v>
      </c>
      <c r="F25" s="295" t="n">
        <v>82.1864254899431</v>
      </c>
      <c r="G25" s="296" t="n">
        <v>16932.106</v>
      </c>
      <c r="H25" s="297" t="n">
        <v>65.1515022671865</v>
      </c>
      <c r="I25" s="297" t="n">
        <v>0.805301248762299</v>
      </c>
      <c r="J25" s="297" t="n">
        <v>1.26028894776937</v>
      </c>
      <c r="K25" s="298" t="n">
        <v>-0.439191765390308</v>
      </c>
    </row>
    <row r="26" customFormat="false" ht="12" hidden="false" customHeight="false" outlineLevel="0" collapsed="false">
      <c r="B26" s="291"/>
      <c r="C26" s="292" t="s">
        <v>205</v>
      </c>
      <c r="D26" s="293" t="n">
        <v>13855</v>
      </c>
      <c r="E26" s="294" t="s">
        <v>123</v>
      </c>
      <c r="F26" s="295" t="n">
        <v>60.5656583318762</v>
      </c>
      <c r="G26" s="296" t="n">
        <v>9380.807</v>
      </c>
      <c r="H26" s="297" t="n">
        <v>108.990311385719</v>
      </c>
      <c r="I26" s="297" t="n">
        <v>0.44615688039622</v>
      </c>
      <c r="J26" s="297" t="n">
        <v>0.417384090302081</v>
      </c>
      <c r="K26" s="298" t="n">
        <v>0.037524129392609</v>
      </c>
    </row>
    <row r="27" customFormat="false" ht="12" hidden="false" customHeight="false" outlineLevel="0" collapsed="false">
      <c r="B27" s="291"/>
      <c r="C27" s="299" t="s">
        <v>206</v>
      </c>
      <c r="D27" s="300" t="s">
        <v>127</v>
      </c>
      <c r="E27" s="301" t="s">
        <v>123</v>
      </c>
      <c r="F27" s="302" t="s">
        <v>127</v>
      </c>
      <c r="G27" s="303" t="s">
        <v>127</v>
      </c>
      <c r="H27" s="304" t="s">
        <v>127</v>
      </c>
      <c r="I27" s="304" t="s">
        <v>127</v>
      </c>
      <c r="J27" s="304" t="s">
        <v>127</v>
      </c>
      <c r="K27" s="305" t="s">
        <v>127</v>
      </c>
    </row>
    <row r="28" s="258" customFormat="true" ht="12" hidden="false" customHeight="false" outlineLevel="0" collapsed="false">
      <c r="B28" s="267" t="n">
        <v>3</v>
      </c>
      <c r="C28" s="308" t="s">
        <v>129</v>
      </c>
      <c r="D28" s="269"/>
      <c r="E28" s="270"/>
      <c r="F28" s="271"/>
      <c r="G28" s="272" t="n">
        <v>108432.412</v>
      </c>
      <c r="H28" s="273" t="n">
        <v>76.3227104403584</v>
      </c>
      <c r="I28" s="273" t="n">
        <v>5.15711139476141</v>
      </c>
      <c r="J28" s="273" t="n">
        <v>6.88951922935467</v>
      </c>
      <c r="K28" s="274" t="n">
        <v>-1.63125141720149</v>
      </c>
    </row>
    <row r="29" customFormat="false" ht="12" hidden="false" customHeight="false" outlineLevel="0" collapsed="false">
      <c r="B29" s="291"/>
      <c r="C29" s="299" t="s">
        <v>207</v>
      </c>
      <c r="D29" s="300" t="n">
        <v>1222801</v>
      </c>
      <c r="E29" s="301" t="s">
        <v>123</v>
      </c>
      <c r="F29" s="302" t="n">
        <v>71.1317903231061</v>
      </c>
      <c r="G29" s="303" t="n">
        <v>27114.135</v>
      </c>
      <c r="H29" s="304" t="n">
        <v>53.0862260196395</v>
      </c>
      <c r="I29" s="304" t="n">
        <v>1.2895647342752</v>
      </c>
      <c r="J29" s="304" t="n">
        <v>2.47683733513003</v>
      </c>
      <c r="K29" s="305" t="n">
        <v>-1.16197786926409</v>
      </c>
    </row>
    <row r="30" s="41" customFormat="true" ht="12" hidden="false" customHeight="false" outlineLevel="0" collapsed="false">
      <c r="B30" s="328"/>
      <c r="C30" s="335" t="s">
        <v>208</v>
      </c>
      <c r="D30" s="300" t="s">
        <v>127</v>
      </c>
      <c r="E30" s="301" t="s">
        <v>209</v>
      </c>
      <c r="F30" s="302" t="s">
        <v>127</v>
      </c>
      <c r="G30" s="303" t="s">
        <v>127</v>
      </c>
      <c r="H30" s="304" t="s">
        <v>127</v>
      </c>
      <c r="I30" s="304" t="s">
        <v>127</v>
      </c>
      <c r="J30" s="304" t="s">
        <v>127</v>
      </c>
      <c r="K30" s="305" t="s">
        <v>127</v>
      </c>
    </row>
    <row r="31" customFormat="false" ht="12" hidden="false" customHeight="false" outlineLevel="0" collapsed="false">
      <c r="B31" s="291"/>
      <c r="C31" s="292" t="s">
        <v>130</v>
      </c>
      <c r="D31" s="293"/>
      <c r="E31" s="294"/>
      <c r="F31" s="295"/>
      <c r="G31" s="296" t="n">
        <v>14709.215</v>
      </c>
      <c r="H31" s="297" t="n">
        <v>78.2465402916714</v>
      </c>
      <c r="I31" s="297" t="n">
        <v>0.699579202245316</v>
      </c>
      <c r="J31" s="297" t="n">
        <v>0.911607595523671</v>
      </c>
      <c r="K31" s="298" t="n">
        <v>-0.198306190990305</v>
      </c>
    </row>
    <row r="32" customFormat="false" ht="12" hidden="false" customHeight="false" outlineLevel="0" collapsed="false">
      <c r="B32" s="291"/>
      <c r="C32" s="292" t="s">
        <v>210</v>
      </c>
      <c r="D32" s="293" t="n">
        <v>100341</v>
      </c>
      <c r="E32" s="294" t="s">
        <v>209</v>
      </c>
      <c r="F32" s="295" t="n">
        <v>285.083956018979</v>
      </c>
      <c r="G32" s="296" t="n">
        <v>8319.283</v>
      </c>
      <c r="H32" s="297" t="n">
        <v>255.580726692147</v>
      </c>
      <c r="I32" s="297" t="n">
        <v>0.395670154008424</v>
      </c>
      <c r="J32" s="297" t="n">
        <v>0.15784883490572</v>
      </c>
      <c r="K32" s="298" t="n">
        <v>0.245582364421406</v>
      </c>
    </row>
    <row r="33" customFormat="false" ht="12" hidden="false" customHeight="false" outlineLevel="0" collapsed="false">
      <c r="B33" s="291"/>
      <c r="C33" s="292" t="s">
        <v>211</v>
      </c>
      <c r="D33" s="293" t="n">
        <v>1376</v>
      </c>
      <c r="E33" s="294" t="s">
        <v>123</v>
      </c>
      <c r="F33" s="295" t="n">
        <v>87.0886075949367</v>
      </c>
      <c r="G33" s="296" t="n">
        <v>460.061</v>
      </c>
      <c r="H33" s="297" t="n">
        <v>85.8881995926452</v>
      </c>
      <c r="I33" s="297" t="n">
        <v>0.0218807806782471</v>
      </c>
      <c r="J33" s="297" t="n">
        <v>0.0259755949341758</v>
      </c>
      <c r="K33" s="298" t="n">
        <v>-0.00366562411173384</v>
      </c>
    </row>
    <row r="34" s="258" customFormat="true" ht="12" hidden="false" customHeight="false" outlineLevel="0" collapsed="false">
      <c r="B34" s="291"/>
      <c r="C34" s="299" t="s">
        <v>213</v>
      </c>
      <c r="D34" s="300" t="n">
        <v>695783</v>
      </c>
      <c r="E34" s="301" t="s">
        <v>123</v>
      </c>
      <c r="F34" s="302" t="n">
        <v>101.693074675643</v>
      </c>
      <c r="G34" s="303" t="n">
        <v>61630.364</v>
      </c>
      <c r="H34" s="304" t="n">
        <v>91.6774162252539</v>
      </c>
      <c r="I34" s="304" t="n">
        <v>2.93117755646433</v>
      </c>
      <c r="J34" s="304" t="n">
        <v>3.25998762173196</v>
      </c>
      <c r="K34" s="305" t="n">
        <v>-0.271315200864997</v>
      </c>
    </row>
    <row r="35" s="258" customFormat="true" ht="12" hidden="false" customHeight="false" outlineLevel="0" collapsed="false">
      <c r="B35" s="267" t="n">
        <v>4</v>
      </c>
      <c r="C35" s="308" t="s">
        <v>131</v>
      </c>
      <c r="D35" s="269"/>
      <c r="E35" s="270"/>
      <c r="F35" s="271"/>
      <c r="G35" s="272" t="n">
        <v>161766.511</v>
      </c>
      <c r="H35" s="273" t="n">
        <v>84.2810203957591</v>
      </c>
      <c r="I35" s="273" t="n">
        <v>7.69371354728231</v>
      </c>
      <c r="J35" s="273" t="n">
        <v>9.30770085646326</v>
      </c>
      <c r="K35" s="274" t="n">
        <v>-1.46307559925121</v>
      </c>
    </row>
    <row r="36" customFormat="false" ht="12" hidden="false" customHeight="false" outlineLevel="0" collapsed="false">
      <c r="B36" s="328"/>
      <c r="C36" s="335" t="s">
        <v>132</v>
      </c>
      <c r="D36" s="300"/>
      <c r="E36" s="301"/>
      <c r="F36" s="302"/>
      <c r="G36" s="303" t="n">
        <v>48563.433</v>
      </c>
      <c r="H36" s="304" t="n">
        <v>104.447928376842</v>
      </c>
      <c r="I36" s="304" t="n">
        <v>2.30970637905788</v>
      </c>
      <c r="J36" s="304" t="n">
        <v>2.25472267549116</v>
      </c>
      <c r="K36" s="305" t="n">
        <v>0.100288449702269</v>
      </c>
    </row>
    <row r="37" s="41" customFormat="true" ht="12" hidden="false" customHeight="false" outlineLevel="0" collapsed="false">
      <c r="B37" s="291"/>
      <c r="C37" s="292" t="s">
        <v>133</v>
      </c>
      <c r="D37" s="293" t="n">
        <v>89235</v>
      </c>
      <c r="E37" s="294" t="s">
        <v>123</v>
      </c>
      <c r="F37" s="295" t="n">
        <v>71.9666115569176</v>
      </c>
      <c r="G37" s="296" t="n">
        <v>32021.102</v>
      </c>
      <c r="H37" s="297" t="n">
        <v>51.2777808675412</v>
      </c>
      <c r="I37" s="297" t="n">
        <v>1.52294306611032</v>
      </c>
      <c r="J37" s="297" t="n">
        <v>3.0282423942869</v>
      </c>
      <c r="K37" s="298" t="n">
        <v>-1.47542689520648</v>
      </c>
    </row>
    <row r="38" s="258" customFormat="true" ht="12" hidden="false" customHeight="false" outlineLevel="0" collapsed="false">
      <c r="B38" s="291"/>
      <c r="C38" s="292" t="s">
        <v>137</v>
      </c>
      <c r="D38" s="293" t="n">
        <v>111678</v>
      </c>
      <c r="E38" s="294" t="s">
        <v>123</v>
      </c>
      <c r="F38" s="295" t="n">
        <v>102.332954587106</v>
      </c>
      <c r="G38" s="296" t="n">
        <v>34985.004</v>
      </c>
      <c r="H38" s="297" t="n">
        <v>100.389425415013</v>
      </c>
      <c r="I38" s="297" t="n">
        <v>1.66390804600172</v>
      </c>
      <c r="J38" s="297" t="n">
        <v>1.68996434755991</v>
      </c>
      <c r="K38" s="298" t="n">
        <v>0.00658115067405243</v>
      </c>
    </row>
    <row r="39" customFormat="false" ht="12" hidden="false" customHeight="false" outlineLevel="0" collapsed="false">
      <c r="B39" s="267" t="n">
        <v>5</v>
      </c>
      <c r="C39" s="308" t="s">
        <v>138</v>
      </c>
      <c r="D39" s="269"/>
      <c r="E39" s="270"/>
      <c r="F39" s="271"/>
      <c r="G39" s="272" t="n">
        <v>260014.606</v>
      </c>
      <c r="H39" s="273" t="n">
        <v>108.887269128195</v>
      </c>
      <c r="I39" s="273" t="n">
        <v>12.3664526378607</v>
      </c>
      <c r="J39" s="273" t="n">
        <v>11.5798843461599</v>
      </c>
      <c r="K39" s="274" t="n">
        <v>1.02913548657693</v>
      </c>
    </row>
    <row r="40" customFormat="false" ht="12" hidden="false" customHeight="false" outlineLevel="0" collapsed="false">
      <c r="B40" s="291"/>
      <c r="C40" s="299" t="s">
        <v>214</v>
      </c>
      <c r="D40" s="300"/>
      <c r="E40" s="301"/>
      <c r="F40" s="302"/>
      <c r="G40" s="303" t="n">
        <v>20685.794</v>
      </c>
      <c r="H40" s="304" t="n">
        <v>101.136296132527</v>
      </c>
      <c r="I40" s="304" t="n">
        <v>0.983828930662238</v>
      </c>
      <c r="J40" s="304" t="n">
        <v>0.991856249389167</v>
      </c>
      <c r="K40" s="305" t="n">
        <v>0.0112704242020396</v>
      </c>
    </row>
    <row r="41" s="41" customFormat="true" ht="12" hidden="false" customHeight="false" outlineLevel="0" collapsed="false">
      <c r="B41" s="291"/>
      <c r="C41" s="292" t="s">
        <v>140</v>
      </c>
      <c r="D41" s="293" t="n">
        <v>55850</v>
      </c>
      <c r="E41" s="294" t="s">
        <v>123</v>
      </c>
      <c r="F41" s="295" t="n">
        <v>104.490177736202</v>
      </c>
      <c r="G41" s="296" t="n">
        <v>10598.938</v>
      </c>
      <c r="H41" s="297" t="n">
        <v>101.485484637436</v>
      </c>
      <c r="I41" s="297" t="n">
        <v>0.504091930853385</v>
      </c>
      <c r="J41" s="297" t="n">
        <v>0.506456331541918</v>
      </c>
      <c r="K41" s="298" t="n">
        <v>0.00752333100037704</v>
      </c>
    </row>
    <row r="42" customFormat="false" ht="12" hidden="false" customHeight="false" outlineLevel="0" collapsed="false">
      <c r="B42" s="328"/>
      <c r="C42" s="335" t="s">
        <v>141</v>
      </c>
      <c r="D42" s="300"/>
      <c r="E42" s="301"/>
      <c r="F42" s="302"/>
      <c r="G42" s="303" t="n">
        <v>25394.904</v>
      </c>
      <c r="H42" s="304" t="n">
        <v>101.784006427627</v>
      </c>
      <c r="I42" s="304" t="n">
        <v>1.20779706336582</v>
      </c>
      <c r="J42" s="304" t="n">
        <v>1.2099031767653</v>
      </c>
      <c r="K42" s="305" t="n">
        <v>0.0215847504415585</v>
      </c>
    </row>
    <row r="43" customFormat="false" ht="12" hidden="false" customHeight="false" outlineLevel="0" collapsed="false">
      <c r="B43" s="291"/>
      <c r="C43" s="292" t="s">
        <v>215</v>
      </c>
      <c r="D43" s="293"/>
      <c r="E43" s="294"/>
      <c r="F43" s="295"/>
      <c r="G43" s="296" t="n">
        <v>19244.72</v>
      </c>
      <c r="H43" s="297" t="n">
        <v>98.9413456167369</v>
      </c>
      <c r="I43" s="297" t="n">
        <v>0.915290575672086</v>
      </c>
      <c r="J43" s="297" t="n">
        <v>0.943229483324967</v>
      </c>
      <c r="K43" s="298" t="n">
        <v>-0.00998554026944933</v>
      </c>
    </row>
    <row r="44" customFormat="false" ht="12" hidden="false" customHeight="false" outlineLevel="0" collapsed="false">
      <c r="B44" s="291"/>
      <c r="C44" s="292" t="s">
        <v>143</v>
      </c>
      <c r="D44" s="293" t="n">
        <v>299652</v>
      </c>
      <c r="E44" s="294" t="s">
        <v>123</v>
      </c>
      <c r="F44" s="295" t="n">
        <v>105.127773333895</v>
      </c>
      <c r="G44" s="296" t="n">
        <v>55584.507</v>
      </c>
      <c r="H44" s="297" t="n">
        <v>103.107661120204</v>
      </c>
      <c r="I44" s="297" t="n">
        <v>2.64363292427633</v>
      </c>
      <c r="J44" s="297" t="n">
        <v>2.61424572085315</v>
      </c>
      <c r="K44" s="298" t="n">
        <v>0.0812418978535439</v>
      </c>
    </row>
    <row r="45" s="258" customFormat="true" ht="12" hidden="false" customHeight="false" outlineLevel="0" collapsed="false">
      <c r="B45" s="291"/>
      <c r="C45" s="292" t="s">
        <v>148</v>
      </c>
      <c r="D45" s="293" t="n">
        <v>94693</v>
      </c>
      <c r="E45" s="294" t="s">
        <v>123</v>
      </c>
      <c r="F45" s="295" t="n">
        <v>107.123625503416</v>
      </c>
      <c r="G45" s="296" t="n">
        <v>64164.624</v>
      </c>
      <c r="H45" s="297" t="n">
        <v>129.797134174146</v>
      </c>
      <c r="I45" s="297" t="n">
        <v>3.05170850179909</v>
      </c>
      <c r="J45" s="297" t="n">
        <v>2.39725444860717</v>
      </c>
      <c r="K45" s="298" t="n">
        <v>0.714313124547166</v>
      </c>
    </row>
    <row r="46" customFormat="false" ht="12" hidden="false" customHeight="false" outlineLevel="0" collapsed="false">
      <c r="B46" s="291"/>
      <c r="C46" s="292" t="s">
        <v>216</v>
      </c>
      <c r="D46" s="293" t="n">
        <v>81849</v>
      </c>
      <c r="E46" s="294" t="s">
        <v>123</v>
      </c>
      <c r="F46" s="295" t="n">
        <v>106.761886127959</v>
      </c>
      <c r="G46" s="296" t="n">
        <v>36537.669</v>
      </c>
      <c r="H46" s="297" t="n">
        <v>121.429879192826</v>
      </c>
      <c r="I46" s="297" t="n">
        <v>1.73775373675097</v>
      </c>
      <c r="J46" s="297" t="n">
        <v>1.45914636444135</v>
      </c>
      <c r="K46" s="298" t="n">
        <v>0.312693303146294</v>
      </c>
    </row>
    <row r="47" s="258" customFormat="true" ht="12" hidden="false" customHeight="false" outlineLevel="0" collapsed="false">
      <c r="B47" s="291"/>
      <c r="C47" s="299" t="s">
        <v>150</v>
      </c>
      <c r="D47" s="300"/>
      <c r="E47" s="301"/>
      <c r="F47" s="302"/>
      <c r="G47" s="303" t="n">
        <v>42806.53</v>
      </c>
      <c r="H47" s="304" t="n">
        <v>102.357032864029</v>
      </c>
      <c r="I47" s="304" t="n">
        <v>2.03590457466902</v>
      </c>
      <c r="J47" s="304" t="n">
        <v>2.02803721195924</v>
      </c>
      <c r="K47" s="305" t="n">
        <v>0.0478015035806245</v>
      </c>
    </row>
    <row r="48" customFormat="false" ht="12" hidden="false" customHeight="false" outlineLevel="0" collapsed="false">
      <c r="B48" s="267" t="n">
        <v>6</v>
      </c>
      <c r="C48" s="308" t="s">
        <v>151</v>
      </c>
      <c r="D48" s="269"/>
      <c r="E48" s="270"/>
      <c r="F48" s="271"/>
      <c r="G48" s="272" t="n">
        <v>183183.271</v>
      </c>
      <c r="H48" s="273" t="n">
        <v>114.787641422971</v>
      </c>
      <c r="I48" s="273" t="n">
        <v>8.71230766501595</v>
      </c>
      <c r="J48" s="273" t="n">
        <v>7.73881136045938</v>
      </c>
      <c r="K48" s="274" t="n">
        <v>1.14438767438485</v>
      </c>
    </row>
    <row r="49" s="41" customFormat="true" ht="12" hidden="false" customHeight="false" outlineLevel="0" collapsed="false">
      <c r="B49" s="291"/>
      <c r="C49" s="299" t="s">
        <v>152</v>
      </c>
      <c r="D49" s="300" t="n">
        <v>10811</v>
      </c>
      <c r="E49" s="301" t="s">
        <v>123</v>
      </c>
      <c r="F49" s="302" t="n">
        <v>159.313292071913</v>
      </c>
      <c r="G49" s="303" t="n">
        <v>32439.977</v>
      </c>
      <c r="H49" s="304" t="n">
        <v>209.854547536391</v>
      </c>
      <c r="I49" s="304" t="n">
        <v>1.54286501560528</v>
      </c>
      <c r="J49" s="304" t="n">
        <v>0.749627889810517</v>
      </c>
      <c r="K49" s="305" t="n">
        <v>0.823500326557936</v>
      </c>
    </row>
    <row r="50" s="258" customFormat="true" ht="12" hidden="false" customHeight="false" outlineLevel="0" collapsed="false">
      <c r="B50" s="306"/>
      <c r="C50" s="307" t="s">
        <v>153</v>
      </c>
      <c r="D50" s="277"/>
      <c r="E50" s="278"/>
      <c r="F50" s="279"/>
      <c r="G50" s="280" t="n">
        <v>6856.871</v>
      </c>
      <c r="H50" s="281" t="n">
        <v>106.614068159655</v>
      </c>
      <c r="I50" s="281" t="n">
        <v>0.326116950773991</v>
      </c>
      <c r="J50" s="281" t="n">
        <v>0.311885401337834</v>
      </c>
      <c r="K50" s="282" t="n">
        <v>0.0206283130244963</v>
      </c>
    </row>
    <row r="51" s="41" customFormat="true" ht="12" hidden="false" customHeight="false" outlineLevel="0" collapsed="false">
      <c r="B51" s="267" t="n">
        <v>7</v>
      </c>
      <c r="C51" s="308" t="s">
        <v>164</v>
      </c>
      <c r="D51" s="269"/>
      <c r="E51" s="270"/>
      <c r="F51" s="271"/>
      <c r="G51" s="272" t="n">
        <v>641711.053</v>
      </c>
      <c r="H51" s="273" t="n">
        <v>103.98932394015</v>
      </c>
      <c r="I51" s="273" t="n">
        <v>30.5201675636492</v>
      </c>
      <c r="J51" s="273" t="n">
        <v>29.9250130321569</v>
      </c>
      <c r="K51" s="274" t="n">
        <v>1.19380570898498</v>
      </c>
    </row>
    <row r="52" customFormat="false" ht="12" hidden="false" customHeight="false" outlineLevel="0" collapsed="false">
      <c r="B52" s="328"/>
      <c r="C52" s="284" t="s">
        <v>165</v>
      </c>
      <c r="D52" s="329"/>
      <c r="E52" s="330"/>
      <c r="F52" s="331"/>
      <c r="G52" s="332" t="n">
        <v>45579.12</v>
      </c>
      <c r="H52" s="333" t="n">
        <v>199.951533409572</v>
      </c>
      <c r="I52" s="333" t="n">
        <v>2.16777063960541</v>
      </c>
      <c r="J52" s="333" t="n">
        <v>1.10541354067203</v>
      </c>
      <c r="K52" s="334" t="n">
        <v>1.10487778441873</v>
      </c>
    </row>
    <row r="53" customFormat="false" ht="12" hidden="false" customHeight="false" outlineLevel="0" collapsed="false">
      <c r="B53" s="291"/>
      <c r="C53" s="292" t="s">
        <v>166</v>
      </c>
      <c r="D53" s="293" t="n">
        <v>2790844</v>
      </c>
      <c r="E53" s="294" t="s">
        <v>157</v>
      </c>
      <c r="F53" s="295" t="n">
        <v>92.4113797846506</v>
      </c>
      <c r="G53" s="296" t="n">
        <v>33368.153</v>
      </c>
      <c r="H53" s="297" t="n">
        <v>103.517012211433</v>
      </c>
      <c r="I53" s="297" t="n">
        <v>1.58700963009513</v>
      </c>
      <c r="J53" s="297" t="n">
        <v>1.56316212199487</v>
      </c>
      <c r="K53" s="298" t="n">
        <v>0.0549766027150621</v>
      </c>
    </row>
    <row r="54" customFormat="false" ht="12" hidden="false" customHeight="false" outlineLevel="0" collapsed="false">
      <c r="B54" s="328"/>
      <c r="C54" s="338" t="s">
        <v>217</v>
      </c>
      <c r="D54" s="293" t="n">
        <v>26165993</v>
      </c>
      <c r="E54" s="294" t="s">
        <v>157</v>
      </c>
      <c r="F54" s="295" t="n">
        <v>104.855181715169</v>
      </c>
      <c r="G54" s="296" t="n">
        <v>81367.941</v>
      </c>
      <c r="H54" s="297" t="n">
        <v>109.352604374037</v>
      </c>
      <c r="I54" s="297" t="n">
        <v>3.86990871050046</v>
      </c>
      <c r="J54" s="297" t="n">
        <v>3.60834270966989</v>
      </c>
      <c r="K54" s="298" t="n">
        <v>0.337474018094848</v>
      </c>
    </row>
    <row r="55" s="258" customFormat="true" ht="12" hidden="false" customHeight="false" outlineLevel="0" collapsed="false">
      <c r="B55" s="291"/>
      <c r="C55" s="292" t="s">
        <v>218</v>
      </c>
      <c r="D55" s="293"/>
      <c r="E55" s="294"/>
      <c r="F55" s="295"/>
      <c r="G55" s="296" t="n">
        <v>42894.122</v>
      </c>
      <c r="H55" s="297" t="n">
        <v>120.157583193987</v>
      </c>
      <c r="I55" s="297" t="n">
        <v>2.0400705034071</v>
      </c>
      <c r="J55" s="297" t="n">
        <v>1.73113198802555</v>
      </c>
      <c r="K55" s="298" t="n">
        <v>0.348954370683972</v>
      </c>
    </row>
    <row r="56" customFormat="false" ht="12" hidden="false" customHeight="false" outlineLevel="0" collapsed="false">
      <c r="B56" s="291"/>
      <c r="C56" s="292" t="s">
        <v>171</v>
      </c>
      <c r="D56" s="293"/>
      <c r="E56" s="294"/>
      <c r="F56" s="295"/>
      <c r="G56" s="296" t="n">
        <v>14458.317</v>
      </c>
      <c r="H56" s="297" t="n">
        <v>88.2108142207992</v>
      </c>
      <c r="I56" s="297" t="n">
        <v>0.687646340927772</v>
      </c>
      <c r="J56" s="297" t="n">
        <v>0.79483959770802</v>
      </c>
      <c r="K56" s="298" t="n">
        <v>-0.0937051168204508</v>
      </c>
    </row>
    <row r="57" customFormat="false" ht="12" hidden="false" customHeight="false" outlineLevel="0" collapsed="false">
      <c r="B57" s="291"/>
      <c r="C57" s="292" t="s">
        <v>219</v>
      </c>
      <c r="D57" s="293"/>
      <c r="E57" s="294"/>
      <c r="F57" s="295"/>
      <c r="G57" s="296" t="n">
        <v>19305.853</v>
      </c>
      <c r="H57" s="297" t="n">
        <v>105.071419012128</v>
      </c>
      <c r="I57" s="297" t="n">
        <v>0.918198098294528</v>
      </c>
      <c r="J57" s="297" t="n">
        <v>0.891021083901269</v>
      </c>
      <c r="K57" s="298" t="n">
        <v>0.0451874126510422</v>
      </c>
    </row>
    <row r="58" s="258" customFormat="true" ht="12" hidden="false" customHeight="false" outlineLevel="0" collapsed="false">
      <c r="B58" s="291"/>
      <c r="C58" s="292" t="s">
        <v>172</v>
      </c>
      <c r="D58" s="293"/>
      <c r="E58" s="294"/>
      <c r="F58" s="295"/>
      <c r="G58" s="296" t="n">
        <v>300704.079</v>
      </c>
      <c r="H58" s="297" t="n">
        <v>91.7790701362538</v>
      </c>
      <c r="I58" s="297" t="n">
        <v>14.3016686953541</v>
      </c>
      <c r="J58" s="297" t="n">
        <v>15.8883664984696</v>
      </c>
      <c r="K58" s="298" t="n">
        <v>-1.30617146633413</v>
      </c>
    </row>
    <row r="59" customFormat="false" ht="12" hidden="false" customHeight="false" outlineLevel="0" collapsed="false">
      <c r="B59" s="275"/>
      <c r="C59" s="276" t="s">
        <v>173</v>
      </c>
      <c r="D59" s="277" t="n">
        <v>1653989.768</v>
      </c>
      <c r="E59" s="278" t="s">
        <v>174</v>
      </c>
      <c r="F59" s="279" t="n">
        <v>110.07600113408</v>
      </c>
      <c r="G59" s="280" t="n">
        <v>289680.998</v>
      </c>
      <c r="H59" s="281" t="n">
        <v>93.8653289136335</v>
      </c>
      <c r="I59" s="281" t="n">
        <v>13.7774042657251</v>
      </c>
      <c r="J59" s="281" t="n">
        <v>14.9657465126888</v>
      </c>
      <c r="K59" s="282" t="n">
        <v>-0.918099324172825</v>
      </c>
    </row>
    <row r="60" customFormat="false" ht="12" hidden="false" customHeight="false" outlineLevel="0" collapsed="false">
      <c r="B60" s="283" t="n">
        <v>8</v>
      </c>
      <c r="C60" s="284" t="s">
        <v>177</v>
      </c>
      <c r="D60" s="339"/>
      <c r="E60" s="340"/>
      <c r="F60" s="341"/>
      <c r="G60" s="342" t="n">
        <v>111297.988</v>
      </c>
      <c r="H60" s="343" t="n">
        <v>104.579522348592</v>
      </c>
      <c r="I60" s="343" t="n">
        <v>5.2933999303531</v>
      </c>
      <c r="J60" s="343" t="n">
        <v>5.1608857237406</v>
      </c>
      <c r="K60" s="344" t="n">
        <v>0.236343915104006</v>
      </c>
    </row>
    <row r="61" s="258" customFormat="true" ht="12" hidden="false" customHeight="false" outlineLevel="0" collapsed="false">
      <c r="B61" s="291"/>
      <c r="C61" s="292" t="s">
        <v>180</v>
      </c>
      <c r="D61" s="293" t="n">
        <v>70713066</v>
      </c>
      <c r="E61" s="294" t="s">
        <v>157</v>
      </c>
      <c r="F61" s="295" t="n">
        <v>104.669020223662</v>
      </c>
      <c r="G61" s="296" t="n">
        <v>94372.432</v>
      </c>
      <c r="H61" s="297" t="n">
        <v>106.087117908066</v>
      </c>
      <c r="I61" s="297" t="n">
        <v>4.48841020357037</v>
      </c>
      <c r="J61" s="297" t="n">
        <v>4.31386032458264</v>
      </c>
      <c r="K61" s="298" t="n">
        <v>0.262589764346618</v>
      </c>
    </row>
    <row r="62" customFormat="false" ht="12" hidden="false" customHeight="false" outlineLevel="0" collapsed="false">
      <c r="B62" s="275"/>
      <c r="C62" s="276" t="s">
        <v>220</v>
      </c>
      <c r="D62" s="277" t="n">
        <v>13</v>
      </c>
      <c r="E62" s="278" t="s">
        <v>123</v>
      </c>
      <c r="F62" s="279" t="n">
        <v>92.8571428571429</v>
      </c>
      <c r="G62" s="280" t="n">
        <v>1033.754</v>
      </c>
      <c r="H62" s="281" t="n">
        <v>45.4354623345321</v>
      </c>
      <c r="I62" s="281" t="n">
        <v>0.0491659683156379</v>
      </c>
      <c r="J62" s="281" t="n">
        <v>0.110333103555423</v>
      </c>
      <c r="K62" s="282" t="n">
        <v>-0.0602027478469784</v>
      </c>
    </row>
    <row r="63" s="258" customFormat="true" ht="12" hidden="false" customHeight="false" outlineLevel="0" collapsed="false">
      <c r="B63" s="283" t="n">
        <v>9</v>
      </c>
      <c r="C63" s="284" t="s">
        <v>186</v>
      </c>
      <c r="D63" s="339"/>
      <c r="E63" s="340"/>
      <c r="F63" s="341"/>
      <c r="G63" s="342" t="n">
        <v>233317.049</v>
      </c>
      <c r="H63" s="343" t="n">
        <v>107.686359759552</v>
      </c>
      <c r="I63" s="343" t="n">
        <v>11.0967006063649</v>
      </c>
      <c r="J63" s="343" t="n">
        <v>10.5067732996446</v>
      </c>
      <c r="K63" s="344" t="n">
        <v>0.80758839493123</v>
      </c>
    </row>
    <row r="64" customFormat="false" ht="12" hidden="false" customHeight="false" outlineLevel="0" collapsed="false">
      <c r="B64" s="291"/>
      <c r="C64" s="292" t="s">
        <v>221</v>
      </c>
      <c r="D64" s="293" t="n">
        <v>106549242</v>
      </c>
      <c r="E64" s="294" t="s">
        <v>157</v>
      </c>
      <c r="F64" s="295" t="n">
        <v>93.3645585894682</v>
      </c>
      <c r="G64" s="296" t="n">
        <v>63544.035</v>
      </c>
      <c r="H64" s="297" t="n">
        <v>95.6981762748472</v>
      </c>
      <c r="I64" s="297" t="n">
        <v>3.0221929119092</v>
      </c>
      <c r="J64" s="297" t="n">
        <v>3.21999139039507</v>
      </c>
      <c r="K64" s="298" t="n">
        <v>-0.138518353579892</v>
      </c>
    </row>
    <row r="65" customFormat="false" ht="12" hidden="false" customHeight="true" outlineLevel="0" collapsed="false">
      <c r="A65" s="232"/>
      <c r="B65" s="291"/>
      <c r="C65" s="292" t="s">
        <v>222</v>
      </c>
      <c r="D65" s="293"/>
      <c r="E65" s="294"/>
      <c r="F65" s="295"/>
      <c r="G65" s="296" t="n">
        <v>33969.309</v>
      </c>
      <c r="H65" s="297" t="n">
        <v>115.621547897345</v>
      </c>
      <c r="I65" s="297" t="n">
        <v>1.61560097469815</v>
      </c>
      <c r="J65" s="297" t="n">
        <v>1.42472654682957</v>
      </c>
      <c r="K65" s="298" t="n">
        <v>0.222564339919173</v>
      </c>
    </row>
    <row r="66" customFormat="false" ht="12" hidden="false" customHeight="true" outlineLevel="0" collapsed="false">
      <c r="A66" s="232"/>
      <c r="B66" s="291"/>
      <c r="C66" s="292" t="s">
        <v>223</v>
      </c>
      <c r="D66" s="293" t="n">
        <v>4196877</v>
      </c>
      <c r="E66" s="294" t="s">
        <v>157</v>
      </c>
      <c r="F66" s="295" t="n">
        <v>99.5183285552702</v>
      </c>
      <c r="G66" s="296" t="n">
        <v>8401.829</v>
      </c>
      <c r="H66" s="297" t="n">
        <v>98.3267954397065</v>
      </c>
      <c r="I66" s="297" t="n">
        <v>0.399596091920715</v>
      </c>
      <c r="J66" s="297" t="n">
        <v>0.414367357792929</v>
      </c>
      <c r="K66" s="298" t="n">
        <v>-0.00693321352695874</v>
      </c>
    </row>
    <row r="67" customFormat="false" ht="12" hidden="false" customHeight="true" outlineLevel="0" collapsed="false">
      <c r="A67" s="232"/>
      <c r="B67" s="291"/>
      <c r="C67" s="299" t="s">
        <v>187</v>
      </c>
      <c r="D67" s="300"/>
      <c r="E67" s="301"/>
      <c r="F67" s="302"/>
      <c r="G67" s="303" t="n">
        <v>20748.167</v>
      </c>
      <c r="H67" s="304" t="n">
        <v>108.092892662975</v>
      </c>
      <c r="I67" s="304" t="n">
        <v>0.986795428438064</v>
      </c>
      <c r="J67" s="304" t="n">
        <v>0.930821013526232</v>
      </c>
      <c r="K67" s="305" t="n">
        <v>0.0753303455090962</v>
      </c>
    </row>
    <row r="68" customFormat="false" ht="12.6" hidden="false" customHeight="false" outlineLevel="0" collapsed="false">
      <c r="A68" s="232"/>
      <c r="B68" s="345"/>
      <c r="C68" s="310" t="s">
        <v>224</v>
      </c>
      <c r="D68" s="311" t="n">
        <v>42421047</v>
      </c>
      <c r="E68" s="312" t="s">
        <v>157</v>
      </c>
      <c r="F68" s="313" t="n">
        <v>99.2729477433501</v>
      </c>
      <c r="G68" s="314" t="n">
        <v>21991.902</v>
      </c>
      <c r="H68" s="315" t="n">
        <v>100.364951811191</v>
      </c>
      <c r="I68" s="315" t="n">
        <v>1.0459482206914</v>
      </c>
      <c r="J68" s="315" t="n">
        <v>1.06258650092764</v>
      </c>
      <c r="K68" s="316" t="n">
        <v>0.00387792868060765</v>
      </c>
    </row>
  </sheetData>
  <mergeCells count="2">
    <mergeCell ref="B1:K1"/>
    <mergeCell ref="B6:C6"/>
  </mergeCells>
  <conditionalFormatting sqref="A1:IV65536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6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3" min="13" style="87" width="9.99"/>
    <col collapsed="false" customWidth="true" hidden="false" outlineLevel="0" max="16" min="14" style="87" width="7.99"/>
    <col collapsed="false" customWidth="true" hidden="false" outlineLevel="0" max="17" min="17" style="87" width="3.1"/>
    <col collapsed="false" customWidth="false" hidden="false" outlineLevel="0" max="257" min="18" style="87" width="8.99"/>
  </cols>
  <sheetData>
    <row r="1" customFormat="false" ht="13.5" hidden="false" customHeight="true" outlineLevel="0" collapsed="false">
      <c r="A1" s="87" t="s">
        <v>225</v>
      </c>
      <c r="B1" s="347"/>
      <c r="C1" s="347"/>
      <c r="D1" s="348"/>
      <c r="E1" s="348"/>
      <c r="F1" s="348"/>
      <c r="G1" s="348"/>
      <c r="H1" s="348"/>
      <c r="I1" s="348"/>
      <c r="J1" s="348"/>
      <c r="K1" s="348"/>
    </row>
    <row r="2" s="349" customFormat="true" ht="21" hidden="false" customHeight="true" outlineLevel="0" collapsed="false">
      <c r="B2" s="350" t="s">
        <v>284</v>
      </c>
      <c r="C2" s="350"/>
      <c r="D2" s="350"/>
      <c r="E2" s="350"/>
      <c r="F2" s="350"/>
      <c r="G2" s="350"/>
      <c r="H2" s="350"/>
      <c r="I2" s="350"/>
      <c r="J2" s="350"/>
      <c r="K2" s="350"/>
    </row>
    <row r="3" s="349" customFormat="true" ht="13.5" hidden="false" customHeight="true" outlineLevel="0" collapsed="false">
      <c r="B3" s="351"/>
      <c r="C3" s="352"/>
      <c r="D3" s="353"/>
      <c r="E3" s="354"/>
      <c r="F3" s="354"/>
      <c r="G3" s="354"/>
      <c r="H3" s="355"/>
      <c r="I3" s="354"/>
      <c r="J3" s="354"/>
      <c r="K3" s="354"/>
    </row>
    <row r="4" customFormat="false" ht="13.5" hidden="false" customHeight="true" outlineLevel="0" collapsed="false">
      <c r="B4" s="356"/>
      <c r="C4" s="356"/>
      <c r="D4" s="105"/>
      <c r="E4" s="105"/>
      <c r="F4" s="41"/>
      <c r="G4" s="41"/>
      <c r="H4" s="105"/>
      <c r="I4" s="41"/>
      <c r="J4" s="41"/>
      <c r="K4" s="357" t="s">
        <v>227</v>
      </c>
    </row>
    <row r="5" customFormat="false" ht="18" hidden="false" customHeight="true" outlineLevel="0" collapsed="false">
      <c r="B5" s="358"/>
      <c r="C5" s="359" t="s">
        <v>228</v>
      </c>
      <c r="D5" s="360" t="s">
        <v>73</v>
      </c>
      <c r="E5" s="360"/>
      <c r="F5" s="360"/>
      <c r="G5" s="360"/>
      <c r="H5" s="361" t="s">
        <v>75</v>
      </c>
      <c r="I5" s="361"/>
      <c r="J5" s="361"/>
      <c r="K5" s="361"/>
    </row>
    <row r="6" customFormat="false" ht="13.5" hidden="false" customHeight="true" outlineLevel="0" collapsed="false">
      <c r="B6" s="362"/>
      <c r="C6" s="43"/>
      <c r="D6" s="363"/>
      <c r="E6" s="364" t="s">
        <v>229</v>
      </c>
      <c r="F6" s="364"/>
      <c r="G6" s="365"/>
      <c r="H6" s="363"/>
      <c r="I6" s="364" t="s">
        <v>229</v>
      </c>
      <c r="J6" s="364"/>
      <c r="K6" s="366"/>
    </row>
    <row r="7" customFormat="false" ht="13.5" hidden="false" customHeight="true" outlineLevel="0" collapsed="false">
      <c r="B7" s="367" t="s">
        <v>230</v>
      </c>
      <c r="C7" s="236"/>
      <c r="D7" s="368" t="s">
        <v>231</v>
      </c>
      <c r="E7" s="369" t="s">
        <v>71</v>
      </c>
      <c r="F7" s="369" t="s">
        <v>72</v>
      </c>
      <c r="G7" s="370" t="s">
        <v>119</v>
      </c>
      <c r="H7" s="368" t="s">
        <v>231</v>
      </c>
      <c r="I7" s="369" t="s">
        <v>71</v>
      </c>
      <c r="J7" s="369" t="s">
        <v>72</v>
      </c>
      <c r="K7" s="371" t="s">
        <v>119</v>
      </c>
    </row>
    <row r="8" s="119" customFormat="true" ht="13.5" hidden="false" customHeight="true" outlineLevel="0" collapsed="false">
      <c r="B8" s="372" t="s">
        <v>232</v>
      </c>
      <c r="C8" s="373"/>
      <c r="D8" s="374" t="n">
        <v>3933090.487</v>
      </c>
      <c r="E8" s="375" t="n">
        <v>103.391229543234</v>
      </c>
      <c r="F8" s="376" t="n">
        <v>100</v>
      </c>
      <c r="G8" s="377" t="n">
        <v>3.39122954323401</v>
      </c>
      <c r="H8" s="374" t="n">
        <v>2102580.373</v>
      </c>
      <c r="I8" s="375" t="n">
        <v>101.961493744241</v>
      </c>
      <c r="J8" s="376" t="n">
        <v>100</v>
      </c>
      <c r="K8" s="378" t="n">
        <v>1.96149374424051</v>
      </c>
    </row>
    <row r="9" s="119" customFormat="true" ht="13.5" hidden="false" customHeight="true" outlineLevel="0" collapsed="false">
      <c r="B9" s="379" t="s">
        <v>233</v>
      </c>
      <c r="C9" s="380"/>
      <c r="D9" s="381" t="n">
        <v>2479650.802</v>
      </c>
      <c r="E9" s="382" t="n">
        <v>102.918328586082</v>
      </c>
      <c r="F9" s="383" t="n">
        <v>63.0458620312948</v>
      </c>
      <c r="G9" s="384" t="n">
        <v>1.84833953082636</v>
      </c>
      <c r="H9" s="381" t="n">
        <v>1550203.865</v>
      </c>
      <c r="I9" s="382" t="n">
        <v>100.069864820048</v>
      </c>
      <c r="J9" s="383" t="n">
        <v>73.7286376733433</v>
      </c>
      <c r="K9" s="385" t="n">
        <v>0.0524840850047961</v>
      </c>
    </row>
    <row r="10" customFormat="false" ht="13.5" hidden="false" customHeight="true" outlineLevel="0" collapsed="false">
      <c r="B10" s="386"/>
      <c r="C10" s="387" t="s">
        <v>234</v>
      </c>
      <c r="D10" s="388" t="n">
        <v>521926.344</v>
      </c>
      <c r="E10" s="389" t="n">
        <v>107.619519919594</v>
      </c>
      <c r="F10" s="390" t="n">
        <v>13.2701331364004</v>
      </c>
      <c r="G10" s="391" t="n">
        <v>0.971394272587571</v>
      </c>
      <c r="H10" s="388" t="n">
        <v>117632.345</v>
      </c>
      <c r="I10" s="389" t="n">
        <v>102.651364788704</v>
      </c>
      <c r="J10" s="390" t="n">
        <v>5.59466579782441</v>
      </c>
      <c r="K10" s="392" t="n">
        <v>0.147338109967266</v>
      </c>
    </row>
    <row r="11" customFormat="false" ht="13.5" hidden="false" customHeight="true" outlineLevel="0" collapsed="false">
      <c r="B11" s="386"/>
      <c r="C11" s="387" t="s">
        <v>235</v>
      </c>
      <c r="D11" s="388" t="n">
        <v>793116.982</v>
      </c>
      <c r="E11" s="389" t="n">
        <v>97.0761357620016</v>
      </c>
      <c r="F11" s="390" t="n">
        <v>20.1652360814347</v>
      </c>
      <c r="G11" s="391" t="n">
        <v>-0.627959643044012</v>
      </c>
      <c r="H11" s="388" t="n">
        <v>596732.558</v>
      </c>
      <c r="I11" s="389" t="n">
        <v>100.847912287742</v>
      </c>
      <c r="J11" s="390" t="n">
        <v>28.3809630139642</v>
      </c>
      <c r="K11" s="392" t="n">
        <v>0.243302927176109</v>
      </c>
    </row>
    <row r="12" customFormat="false" ht="13.5" hidden="false" customHeight="true" outlineLevel="0" collapsed="false">
      <c r="B12" s="386"/>
      <c r="C12" s="387" t="s">
        <v>236</v>
      </c>
      <c r="D12" s="388" t="n">
        <v>297256.078</v>
      </c>
      <c r="E12" s="389" t="n">
        <v>113.792927130762</v>
      </c>
      <c r="F12" s="390" t="n">
        <v>7.55782453982478</v>
      </c>
      <c r="G12" s="391" t="n">
        <v>0.947156356098725</v>
      </c>
      <c r="H12" s="388" t="n">
        <v>330247.962</v>
      </c>
      <c r="I12" s="389" t="n">
        <v>92.7103961026639</v>
      </c>
      <c r="J12" s="390" t="n">
        <v>15.7067937207459</v>
      </c>
      <c r="K12" s="392" t="n">
        <v>-1.25921307084725</v>
      </c>
    </row>
    <row r="13" customFormat="false" ht="13.5" hidden="false" customHeight="true" outlineLevel="0" collapsed="false">
      <c r="B13" s="386"/>
      <c r="C13" s="387" t="s">
        <v>237</v>
      </c>
      <c r="D13" s="388" t="n">
        <v>34228.385</v>
      </c>
      <c r="E13" s="389" t="n">
        <v>87.7939604498146</v>
      </c>
      <c r="F13" s="390" t="n">
        <v>0.870266908761309</v>
      </c>
      <c r="G13" s="391" t="n">
        <v>-0.125096829290937</v>
      </c>
      <c r="H13" s="388" t="n">
        <v>80073.097</v>
      </c>
      <c r="I13" s="389" t="n">
        <v>109.35165484703</v>
      </c>
      <c r="J13" s="390" t="n">
        <v>3.80832514315494</v>
      </c>
      <c r="K13" s="392" t="n">
        <v>0.332072811406597</v>
      </c>
    </row>
    <row r="14" customFormat="false" ht="13.5" hidden="false" customHeight="true" outlineLevel="0" collapsed="false">
      <c r="B14" s="386"/>
      <c r="C14" s="387" t="s">
        <v>238</v>
      </c>
      <c r="D14" s="388" t="n">
        <v>74009.661</v>
      </c>
      <c r="E14" s="389" t="n">
        <v>90.7820974234362</v>
      </c>
      <c r="F14" s="390" t="n">
        <v>1.88171772921633</v>
      </c>
      <c r="G14" s="391" t="n">
        <v>-0.197546835980784</v>
      </c>
      <c r="H14" s="388" t="n">
        <v>14213.895</v>
      </c>
      <c r="I14" s="389" t="n">
        <v>122.927762411934</v>
      </c>
      <c r="J14" s="390" t="n">
        <v>0.676021482104837</v>
      </c>
      <c r="K14" s="392" t="n">
        <v>0.128560745569847</v>
      </c>
    </row>
    <row r="15" customFormat="false" ht="13.5" hidden="false" customHeight="true" outlineLevel="0" collapsed="false">
      <c r="B15" s="386"/>
      <c r="C15" s="387" t="s">
        <v>239</v>
      </c>
      <c r="D15" s="388" t="n">
        <v>329806.39</v>
      </c>
      <c r="E15" s="389" t="n">
        <v>133.110861687123</v>
      </c>
      <c r="F15" s="390" t="n">
        <v>8.38542594151102</v>
      </c>
      <c r="G15" s="391" t="n">
        <v>2.15658120540662</v>
      </c>
      <c r="H15" s="388" t="n">
        <v>6576.349</v>
      </c>
      <c r="I15" s="389" t="n">
        <v>45.2407825937346</v>
      </c>
      <c r="J15" s="390" t="n">
        <v>0.312775154017858</v>
      </c>
      <c r="K15" s="392" t="n">
        <v>-0.38600733717316</v>
      </c>
    </row>
    <row r="16" customFormat="false" ht="13.5" hidden="false" customHeight="true" outlineLevel="0" collapsed="false">
      <c r="B16" s="386"/>
      <c r="C16" s="387" t="s">
        <v>240</v>
      </c>
      <c r="D16" s="388" t="n">
        <v>70676.846</v>
      </c>
      <c r="E16" s="389" t="n">
        <v>120.619882108771</v>
      </c>
      <c r="F16" s="390" t="n">
        <v>1.79697991270751</v>
      </c>
      <c r="G16" s="391" t="n">
        <v>0.317610024102444</v>
      </c>
      <c r="H16" s="388" t="n">
        <v>63083.781</v>
      </c>
      <c r="I16" s="389" t="n">
        <v>80.5513480809824</v>
      </c>
      <c r="J16" s="390" t="n">
        <v>3.00030295203369</v>
      </c>
      <c r="K16" s="392" t="n">
        <v>-0.738614772150835</v>
      </c>
    </row>
    <row r="17" customFormat="false" ht="13.5" hidden="false" customHeight="true" outlineLevel="0" collapsed="false">
      <c r="B17" s="386"/>
      <c r="C17" s="387" t="s">
        <v>241</v>
      </c>
      <c r="D17" s="388" t="n">
        <v>111840.606</v>
      </c>
      <c r="E17" s="389" t="n">
        <v>101.749015524019</v>
      </c>
      <c r="F17" s="390" t="n">
        <v>2.8435808016537</v>
      </c>
      <c r="G17" s="391" t="n">
        <v>0.0505373798506315</v>
      </c>
      <c r="H17" s="388" t="n">
        <v>126337.077</v>
      </c>
      <c r="I17" s="389" t="n">
        <v>108.347185139067</v>
      </c>
      <c r="J17" s="390" t="n">
        <v>6.00866814045924</v>
      </c>
      <c r="K17" s="392" t="n">
        <v>0.471994373073499</v>
      </c>
    </row>
    <row r="18" customFormat="false" ht="13.5" hidden="false" customHeight="true" outlineLevel="0" collapsed="false">
      <c r="B18" s="386"/>
      <c r="C18" s="387" t="s">
        <v>242</v>
      </c>
      <c r="D18" s="388" t="n">
        <v>30236.825</v>
      </c>
      <c r="E18" s="389" t="n">
        <v>95.6301115811275</v>
      </c>
      <c r="F18" s="390" t="n">
        <v>0.768780303935072</v>
      </c>
      <c r="G18" s="391" t="n">
        <v>-0.0363213208505338</v>
      </c>
      <c r="H18" s="388" t="n">
        <v>61579.979</v>
      </c>
      <c r="I18" s="389" t="n">
        <v>109.036798728076</v>
      </c>
      <c r="J18" s="390" t="n">
        <v>2.92878121525203</v>
      </c>
      <c r="K18" s="392" t="n">
        <v>0.247493978424377</v>
      </c>
    </row>
    <row r="19" customFormat="false" ht="13.5" hidden="false" customHeight="true" outlineLevel="0" collapsed="false">
      <c r="B19" s="386"/>
      <c r="C19" s="387" t="s">
        <v>243</v>
      </c>
      <c r="D19" s="388" t="n">
        <v>53680.143</v>
      </c>
      <c r="E19" s="389" t="n">
        <v>112.719375405294</v>
      </c>
      <c r="F19" s="390" t="n">
        <v>1.36483366394514</v>
      </c>
      <c r="G19" s="391" t="n">
        <v>0.159232105532021</v>
      </c>
      <c r="H19" s="388" t="n">
        <v>19385.24</v>
      </c>
      <c r="I19" s="389" t="n">
        <v>101.897504101869</v>
      </c>
      <c r="J19" s="390" t="n">
        <v>0.921973792247513</v>
      </c>
      <c r="K19" s="392" t="n">
        <v>0.0175054767244127</v>
      </c>
    </row>
    <row r="20" customFormat="false" ht="13.5" hidden="false" customHeight="true" outlineLevel="0" collapsed="false">
      <c r="B20" s="386"/>
      <c r="C20" s="387" t="s">
        <v>244</v>
      </c>
      <c r="D20" s="388" t="n">
        <v>145179.759</v>
      </c>
      <c r="E20" s="389" t="n">
        <v>68.2303458985378</v>
      </c>
      <c r="F20" s="390" t="n">
        <v>3.69123872130227</v>
      </c>
      <c r="G20" s="391" t="n">
        <v>-1.77701357886902</v>
      </c>
      <c r="H20" s="388" t="n">
        <v>121808.1</v>
      </c>
      <c r="I20" s="389" t="n">
        <v>112.738609212944</v>
      </c>
      <c r="J20" s="390" t="n">
        <v>5.79326724267867</v>
      </c>
      <c r="K20" s="392" t="n">
        <v>0.667435179786596</v>
      </c>
    </row>
    <row r="21" customFormat="false" ht="13.5" hidden="false" customHeight="true" outlineLevel="0" collapsed="false">
      <c r="B21" s="386"/>
      <c r="C21" s="393" t="s">
        <v>245</v>
      </c>
      <c r="D21" s="388" t="n">
        <v>469087.981</v>
      </c>
      <c r="E21" s="389" t="n">
        <v>87.4760446606655</v>
      </c>
      <c r="F21" s="390" t="n">
        <v>11.9267019802995</v>
      </c>
      <c r="G21" s="391" t="n">
        <v>-1.76545413753184</v>
      </c>
      <c r="H21" s="388" t="n">
        <v>475146.841</v>
      </c>
      <c r="I21" s="389" t="n">
        <v>105.725607859255</v>
      </c>
      <c r="J21" s="390" t="n">
        <v>22.5982724418783</v>
      </c>
      <c r="K21" s="392" t="n">
        <v>1.24782257672458</v>
      </c>
    </row>
    <row r="22" customFormat="false" ht="13.5" hidden="false" customHeight="true" outlineLevel="0" collapsed="false">
      <c r="B22" s="394" t="s">
        <v>246</v>
      </c>
      <c r="C22" s="395"/>
      <c r="D22" s="396" t="n">
        <v>72955.703</v>
      </c>
      <c r="E22" s="397" t="n">
        <v>88.1608156206482</v>
      </c>
      <c r="F22" s="398" t="n">
        <v>1.85492053236862</v>
      </c>
      <c r="G22" s="399" t="n">
        <v>-0.257546227818805</v>
      </c>
      <c r="H22" s="396" t="n">
        <v>68958.295</v>
      </c>
      <c r="I22" s="397" t="n">
        <v>69.9647249751166</v>
      </c>
      <c r="J22" s="398" t="n">
        <v>3.27969840703921</v>
      </c>
      <c r="K22" s="400" t="n">
        <v>-1.43556406950435</v>
      </c>
    </row>
    <row r="23" s="119" customFormat="true" ht="13.5" hidden="false" customHeight="true" outlineLevel="0" collapsed="false">
      <c r="B23" s="386"/>
      <c r="C23" s="387" t="s">
        <v>247</v>
      </c>
      <c r="D23" s="388" t="n">
        <v>66445.066</v>
      </c>
      <c r="E23" s="389" t="n">
        <v>87.3294211140894</v>
      </c>
      <c r="F23" s="390" t="n">
        <v>1.68938564265481</v>
      </c>
      <c r="G23" s="391" t="n">
        <v>-0.253424369586778</v>
      </c>
      <c r="H23" s="388" t="n">
        <v>66158.275</v>
      </c>
      <c r="I23" s="389" t="n">
        <v>74.4536220954762</v>
      </c>
      <c r="J23" s="390" t="n">
        <v>3.14652775463723</v>
      </c>
      <c r="K23" s="392" t="n">
        <v>-1.10080719103914</v>
      </c>
    </row>
    <row r="24" customFormat="false" ht="13.5" hidden="false" customHeight="true" outlineLevel="0" collapsed="false">
      <c r="B24" s="386"/>
      <c r="C24" s="387" t="s">
        <v>248</v>
      </c>
      <c r="D24" s="388" t="n">
        <v>5237.056</v>
      </c>
      <c r="E24" s="389" t="n">
        <v>94.699249466294</v>
      </c>
      <c r="F24" s="390" t="n">
        <v>0.133153712514624</v>
      </c>
      <c r="G24" s="391" t="n">
        <v>-0.00770597877443716</v>
      </c>
      <c r="H24" s="388" t="n">
        <v>2710.085</v>
      </c>
      <c r="I24" s="389" t="n">
        <v>83.5332211372491</v>
      </c>
      <c r="J24" s="390" t="n">
        <v>0.128893289160366</v>
      </c>
      <c r="K24" s="392" t="n">
        <v>-0.0259069281298073</v>
      </c>
    </row>
    <row r="25" customFormat="false" ht="13.5" hidden="false" customHeight="true" outlineLevel="0" collapsed="false">
      <c r="B25" s="394" t="s">
        <v>249</v>
      </c>
      <c r="C25" s="395"/>
      <c r="D25" s="396" t="n">
        <v>533976.309</v>
      </c>
      <c r="E25" s="397" t="n">
        <v>87.2321674962768</v>
      </c>
      <c r="F25" s="398" t="n">
        <v>13.5765070944832</v>
      </c>
      <c r="G25" s="399" t="n">
        <v>-2.05452894394604</v>
      </c>
      <c r="H25" s="396" t="n">
        <v>146230.124</v>
      </c>
      <c r="I25" s="397" t="n">
        <v>93.5956319839513</v>
      </c>
      <c r="J25" s="398" t="n">
        <v>6.95479354215393</v>
      </c>
      <c r="K25" s="400" t="n">
        <v>-0.485222722576654</v>
      </c>
    </row>
    <row r="26" s="119" customFormat="true" ht="13.5" hidden="false" customHeight="true" outlineLevel="0" collapsed="false">
      <c r="B26" s="386"/>
      <c r="C26" s="387" t="s">
        <v>250</v>
      </c>
      <c r="D26" s="388" t="n">
        <v>436566.758</v>
      </c>
      <c r="E26" s="389" t="n">
        <v>83.0879610341005</v>
      </c>
      <c r="F26" s="401" t="n">
        <v>11.0998401751238</v>
      </c>
      <c r="G26" s="391" t="n">
        <v>-2.33592177209962</v>
      </c>
      <c r="H26" s="388" t="n">
        <v>117562.435</v>
      </c>
      <c r="I26" s="389" t="n">
        <v>95.8735855483301</v>
      </c>
      <c r="J26" s="401" t="n">
        <v>5.59134083574935</v>
      </c>
      <c r="K26" s="392" t="n">
        <v>-0.24537258151484</v>
      </c>
    </row>
    <row r="27" customFormat="false" ht="13.5" hidden="false" customHeight="true" outlineLevel="0" collapsed="false">
      <c r="B27" s="402"/>
      <c r="C27" s="403" t="s">
        <v>251</v>
      </c>
      <c r="D27" s="404" t="n">
        <v>97409.551</v>
      </c>
      <c r="E27" s="405" t="n">
        <v>112.345778441155</v>
      </c>
      <c r="F27" s="406" t="n">
        <v>2.47666691935939</v>
      </c>
      <c r="G27" s="407" t="n">
        <v>0.281392828153581</v>
      </c>
      <c r="H27" s="404" t="n">
        <v>28496.197</v>
      </c>
      <c r="I27" s="405" t="n">
        <v>85.281363256981</v>
      </c>
      <c r="J27" s="406" t="n">
        <v>1.35529644269156</v>
      </c>
      <c r="K27" s="408" t="n">
        <v>-0.238497560194973</v>
      </c>
    </row>
    <row r="28" customFormat="false" ht="13.5" hidden="false" customHeight="true" outlineLevel="0" collapsed="false">
      <c r="B28" s="394" t="s">
        <v>252</v>
      </c>
      <c r="C28" s="380"/>
      <c r="D28" s="381" t="n">
        <v>232665.239</v>
      </c>
      <c r="E28" s="382" t="n">
        <v>130.174833296489</v>
      </c>
      <c r="F28" s="383" t="n">
        <v>5.91558317229227</v>
      </c>
      <c r="G28" s="384" t="n">
        <v>1.41774823144242</v>
      </c>
      <c r="H28" s="381" t="n">
        <v>78875.025</v>
      </c>
      <c r="I28" s="382" t="n">
        <v>107.751312045133</v>
      </c>
      <c r="J28" s="383" t="n">
        <v>3.75134411092498</v>
      </c>
      <c r="K28" s="385" t="n">
        <v>0.275153946792829</v>
      </c>
    </row>
    <row r="29" s="409" customFormat="true" ht="13.5" hidden="false" customHeight="true" outlineLevel="0" collapsed="false">
      <c r="A29" s="119"/>
      <c r="B29" s="386"/>
      <c r="C29" s="387" t="s">
        <v>253</v>
      </c>
      <c r="D29" s="388" t="n">
        <v>30218.286</v>
      </c>
      <c r="E29" s="389" t="n">
        <v>114.597035651749</v>
      </c>
      <c r="F29" s="390" t="n">
        <v>0.768308944324575</v>
      </c>
      <c r="G29" s="391" t="n">
        <v>0.101183774083295</v>
      </c>
      <c r="H29" s="388" t="n">
        <v>171.97</v>
      </c>
      <c r="I29" s="389" t="s">
        <v>285</v>
      </c>
      <c r="J29" s="390" t="n">
        <v>0.00817899768343362</v>
      </c>
      <c r="K29" s="392" t="n">
        <v>0.00830955621169521</v>
      </c>
      <c r="L29" s="119"/>
    </row>
    <row r="30" customFormat="false" ht="13.5" hidden="false" customHeight="true" outlineLevel="0" collapsed="false">
      <c r="B30" s="386"/>
      <c r="C30" s="387" t="s">
        <v>255</v>
      </c>
      <c r="D30" s="388" t="n">
        <v>93771.457</v>
      </c>
      <c r="E30" s="389" t="n">
        <v>134.09695335083</v>
      </c>
      <c r="F30" s="390" t="n">
        <v>2.38416729312335</v>
      </c>
      <c r="G30" s="391" t="n">
        <v>0.626782829241161</v>
      </c>
      <c r="H30" s="388" t="n">
        <v>11887.773</v>
      </c>
      <c r="I30" s="389" t="n">
        <v>115.026337644549</v>
      </c>
      <c r="J30" s="390" t="n">
        <v>0.565389706508023</v>
      </c>
      <c r="K30" s="392" t="n">
        <v>0.0753077960288481</v>
      </c>
    </row>
    <row r="31" customFormat="false" ht="13.5" hidden="false" customHeight="true" outlineLevel="0" collapsed="false">
      <c r="B31" s="386"/>
      <c r="C31" s="387" t="s">
        <v>256</v>
      </c>
      <c r="D31" s="388" t="n">
        <v>12369.388</v>
      </c>
      <c r="E31" s="389" t="n">
        <v>122.399408337306</v>
      </c>
      <c r="F31" s="390" t="n">
        <v>0.314495383233221</v>
      </c>
      <c r="G31" s="391" t="n">
        <v>0.0595052388711927</v>
      </c>
      <c r="H31" s="388" t="n">
        <v>5342.88</v>
      </c>
      <c r="I31" s="389" t="n">
        <v>121.173772263034</v>
      </c>
      <c r="J31" s="390" t="n">
        <v>0.254110618961818</v>
      </c>
      <c r="K31" s="392" t="n">
        <v>0.0452739735590915</v>
      </c>
    </row>
    <row r="32" customFormat="false" ht="13.5" hidden="false" customHeight="true" outlineLevel="0" collapsed="false">
      <c r="B32" s="386"/>
      <c r="C32" s="387" t="s">
        <v>257</v>
      </c>
      <c r="D32" s="388" t="n">
        <v>25908.422</v>
      </c>
      <c r="E32" s="389" t="n">
        <v>115.31635570822</v>
      </c>
      <c r="F32" s="390" t="n">
        <v>0.658729365257037</v>
      </c>
      <c r="G32" s="391" t="n">
        <v>0.0904597241246087</v>
      </c>
      <c r="H32" s="388" t="n">
        <v>37548.703</v>
      </c>
      <c r="I32" s="389" t="n">
        <v>92.6993860471767</v>
      </c>
      <c r="J32" s="390" t="n">
        <v>1.78583912806267</v>
      </c>
      <c r="K32" s="392" t="n">
        <v>-0.143403928819802</v>
      </c>
    </row>
    <row r="33" customFormat="false" ht="13.5" hidden="false" customHeight="true" outlineLevel="0" collapsed="false">
      <c r="B33" s="386"/>
      <c r="C33" s="387" t="s">
        <v>258</v>
      </c>
      <c r="D33" s="388" t="n">
        <v>16969.289</v>
      </c>
      <c r="E33" s="389" t="n">
        <v>119.094781380684</v>
      </c>
      <c r="F33" s="390" t="n">
        <v>0.431449239626914</v>
      </c>
      <c r="G33" s="391" t="n">
        <v>0.071521294584035</v>
      </c>
      <c r="H33" s="388" t="n">
        <v>16199.452</v>
      </c>
      <c r="I33" s="389" t="n">
        <v>137.416237940363</v>
      </c>
      <c r="J33" s="390" t="n">
        <v>0.770455779385324</v>
      </c>
      <c r="K33" s="392" t="n">
        <v>0.213897629036451</v>
      </c>
    </row>
    <row r="34" s="119" customFormat="true" ht="13.5" hidden="false" customHeight="true" outlineLevel="0" collapsed="false">
      <c r="B34" s="394" t="s">
        <v>259</v>
      </c>
      <c r="C34" s="395"/>
      <c r="D34" s="396" t="n">
        <v>255235.418</v>
      </c>
      <c r="E34" s="397" t="n">
        <v>86.9988196525586</v>
      </c>
      <c r="F34" s="398" t="n">
        <v>6.48943671251975</v>
      </c>
      <c r="G34" s="399" t="n">
        <v>-1.00267485463604</v>
      </c>
      <c r="H34" s="396" t="n">
        <v>160729.115</v>
      </c>
      <c r="I34" s="397" t="n">
        <v>129.585399739902</v>
      </c>
      <c r="J34" s="398" t="n">
        <v>7.64437436323391</v>
      </c>
      <c r="K34" s="400" t="n">
        <v>1.77950619991098</v>
      </c>
    </row>
    <row r="35" customFormat="false" ht="13.5" hidden="false" customHeight="true" outlineLevel="0" collapsed="false">
      <c r="B35" s="386"/>
      <c r="C35" s="387" t="s">
        <v>260</v>
      </c>
      <c r="D35" s="388" t="n">
        <v>60751.333</v>
      </c>
      <c r="E35" s="389" t="n">
        <v>98.3832321598029</v>
      </c>
      <c r="F35" s="390" t="n">
        <v>1.54462078105756</v>
      </c>
      <c r="G35" s="391" t="n">
        <v>-0.0262441281136124</v>
      </c>
      <c r="H35" s="388" t="n">
        <v>48998.309</v>
      </c>
      <c r="I35" s="389" t="n">
        <v>120.371031205572</v>
      </c>
      <c r="J35" s="390" t="n">
        <v>2.33038934583453</v>
      </c>
      <c r="K35" s="392" t="n">
        <v>0.402120031914333</v>
      </c>
    </row>
    <row r="36" customFormat="false" ht="13.5" hidden="false" customHeight="true" outlineLevel="0" collapsed="false">
      <c r="B36" s="386"/>
      <c r="C36" s="387" t="s">
        <v>261</v>
      </c>
      <c r="D36" s="388" t="n">
        <v>18406.202</v>
      </c>
      <c r="E36" s="389" t="n">
        <v>58.7732272399775</v>
      </c>
      <c r="F36" s="390" t="n">
        <v>0.467983181694848</v>
      </c>
      <c r="G36" s="391" t="n">
        <v>-0.339401491721311</v>
      </c>
      <c r="H36" s="388" t="n">
        <v>21848.641</v>
      </c>
      <c r="I36" s="389" t="n">
        <v>250.314814804207</v>
      </c>
      <c r="J36" s="390" t="n">
        <v>1.03913464049063</v>
      </c>
      <c r="K36" s="392" t="n">
        <v>0.63624333239571</v>
      </c>
    </row>
    <row r="37" customFormat="false" ht="13.5" hidden="false" customHeight="true" outlineLevel="0" collapsed="false">
      <c r="B37" s="386"/>
      <c r="C37" s="387" t="s">
        <v>262</v>
      </c>
      <c r="D37" s="388" t="n">
        <v>30268.695</v>
      </c>
      <c r="E37" s="389" t="n">
        <v>55.5568505715637</v>
      </c>
      <c r="F37" s="390" t="n">
        <v>0.769590608201026</v>
      </c>
      <c r="G37" s="391" t="n">
        <v>-0.636517968653029</v>
      </c>
      <c r="H37" s="388" t="n">
        <v>9836.606</v>
      </c>
      <c r="I37" s="389" t="n">
        <v>42.301036328744</v>
      </c>
      <c r="J37" s="390" t="n">
        <v>0.467834957765013</v>
      </c>
      <c r="K37" s="392" t="n">
        <v>-0.650647649417181</v>
      </c>
    </row>
    <row r="38" customFormat="false" ht="13.5" hidden="false" customHeight="true" outlineLevel="0" collapsed="false">
      <c r="B38" s="386"/>
      <c r="C38" s="387" t="s">
        <v>263</v>
      </c>
      <c r="D38" s="388" t="n">
        <v>30749.705</v>
      </c>
      <c r="E38" s="389" t="n">
        <v>103.672010170001</v>
      </c>
      <c r="F38" s="390" t="n">
        <v>0.781820431074155</v>
      </c>
      <c r="G38" s="391" t="n">
        <v>0.0286307728555161</v>
      </c>
      <c r="H38" s="388" t="n">
        <v>8594.872</v>
      </c>
      <c r="I38" s="389" t="n">
        <v>110.083786600522</v>
      </c>
      <c r="J38" s="390" t="n">
        <v>0.408777334287425</v>
      </c>
      <c r="K38" s="392" t="n">
        <v>0.0381788887094053</v>
      </c>
    </row>
    <row r="39" customFormat="false" ht="13.5" hidden="false" customHeight="true" outlineLevel="0" collapsed="false">
      <c r="B39" s="386"/>
      <c r="C39" s="387" t="s">
        <v>264</v>
      </c>
      <c r="D39" s="388" t="n">
        <v>27671.422</v>
      </c>
      <c r="E39" s="389" t="n">
        <v>105.603933775272</v>
      </c>
      <c r="F39" s="390" t="n">
        <v>0.703554166665172</v>
      </c>
      <c r="G39" s="391" t="n">
        <v>0.0386006073247215</v>
      </c>
      <c r="H39" s="388" t="n">
        <v>8913.18</v>
      </c>
      <c r="I39" s="389" t="n">
        <v>105.585080926789</v>
      </c>
      <c r="J39" s="390" t="n">
        <v>0.423916256161115</v>
      </c>
      <c r="K39" s="392" t="n">
        <v>0.0228635241924041</v>
      </c>
    </row>
    <row r="40" customFormat="false" ht="13.5" hidden="false" customHeight="true" outlineLevel="0" collapsed="false">
      <c r="B40" s="386"/>
      <c r="C40" s="387" t="s">
        <v>265</v>
      </c>
      <c r="D40" s="388" t="n">
        <v>5801.657</v>
      </c>
      <c r="E40" s="389" t="n">
        <v>103.511166467821</v>
      </c>
      <c r="F40" s="390" t="n">
        <v>0.147508861521904</v>
      </c>
      <c r="G40" s="391" t="n">
        <v>0.00517328052238893</v>
      </c>
      <c r="H40" s="388" t="n">
        <v>2238.268</v>
      </c>
      <c r="I40" s="389" t="n">
        <v>160.635863870588</v>
      </c>
      <c r="J40" s="390" t="n">
        <v>0.106453385979552</v>
      </c>
      <c r="K40" s="392" t="n">
        <v>0.0409715812212539</v>
      </c>
    </row>
    <row r="41" customFormat="false" ht="13.5" hidden="false" customHeight="true" outlineLevel="0" collapsed="false">
      <c r="B41" s="386"/>
      <c r="C41" s="387" t="s">
        <v>266</v>
      </c>
      <c r="D41" s="388" t="n">
        <v>19412.762</v>
      </c>
      <c r="E41" s="389" t="n">
        <v>118.759851275826</v>
      </c>
      <c r="F41" s="390" t="n">
        <v>0.493575270240153</v>
      </c>
      <c r="G41" s="391" t="n">
        <v>0.0806114694762129</v>
      </c>
      <c r="H41" s="388" t="n">
        <v>7235.392</v>
      </c>
      <c r="I41" s="389" t="n">
        <v>65.1248587875227</v>
      </c>
      <c r="J41" s="390" t="n">
        <v>0.34411963951116</v>
      </c>
      <c r="K41" s="392" t="n">
        <v>-0.18789482924546</v>
      </c>
    </row>
    <row r="42" customFormat="false" ht="13.5" hidden="false" customHeight="true" outlineLevel="0" collapsed="false">
      <c r="B42" s="386"/>
      <c r="C42" s="387" t="s">
        <v>267</v>
      </c>
      <c r="D42" s="388" t="n">
        <v>244.977</v>
      </c>
      <c r="E42" s="389" t="n">
        <v>90.6258207955845</v>
      </c>
      <c r="F42" s="390" t="n">
        <v>0.00622861337184384</v>
      </c>
      <c r="G42" s="391" t="n">
        <v>-0.000666125980392566</v>
      </c>
      <c r="H42" s="388" t="n">
        <v>7459.054</v>
      </c>
      <c r="I42" s="389" t="n">
        <v>126.082383820463</v>
      </c>
      <c r="J42" s="390" t="n">
        <v>0.354757140120988</v>
      </c>
      <c r="K42" s="392" t="n">
        <v>0.0748273223722922</v>
      </c>
    </row>
    <row r="43" customFormat="false" ht="13.5" hidden="false" customHeight="true" outlineLevel="0" collapsed="false">
      <c r="B43" s="386"/>
      <c r="C43" s="387" t="s">
        <v>268</v>
      </c>
      <c r="D43" s="388" t="n">
        <v>35526.872</v>
      </c>
      <c r="E43" s="389" t="n">
        <v>104.35157964693</v>
      </c>
      <c r="F43" s="390" t="n">
        <v>0.903281328447097</v>
      </c>
      <c r="G43" s="391" t="n">
        <v>0.0389452631151291</v>
      </c>
      <c r="H43" s="388" t="n">
        <v>4045.568</v>
      </c>
      <c r="I43" s="389" t="n">
        <v>128.438477241484</v>
      </c>
      <c r="J43" s="390" t="n">
        <v>0.192409672036827</v>
      </c>
      <c r="K43" s="392" t="n">
        <v>0.0434384458668936</v>
      </c>
    </row>
    <row r="44" s="119" customFormat="true" ht="13.5" hidden="false" customHeight="true" outlineLevel="0" collapsed="false">
      <c r="B44" s="394" t="s">
        <v>269</v>
      </c>
      <c r="C44" s="395"/>
      <c r="D44" s="396" t="n">
        <v>25828.056</v>
      </c>
      <c r="E44" s="397" t="n">
        <v>87.6200986935074</v>
      </c>
      <c r="F44" s="398" t="n">
        <v>0.656686035710828</v>
      </c>
      <c r="G44" s="399" t="n">
        <v>-0.0959301062977631</v>
      </c>
      <c r="H44" s="396" t="n">
        <v>53230.398</v>
      </c>
      <c r="I44" s="397" t="n">
        <v>211.8143283622</v>
      </c>
      <c r="J44" s="398" t="n">
        <v>2.53167006995551</v>
      </c>
      <c r="K44" s="400" t="n">
        <v>1.36265345295315</v>
      </c>
      <c r="M44" s="412"/>
      <c r="N44" s="410"/>
      <c r="O44" s="410"/>
      <c r="P44" s="411"/>
      <c r="Q44" s="412"/>
      <c r="R44" s="412"/>
      <c r="S44" s="412"/>
      <c r="T44" s="409"/>
      <c r="U44" s="409"/>
    </row>
    <row r="45" customFormat="false" ht="13.5" hidden="false" customHeight="true" outlineLevel="0" collapsed="false">
      <c r="B45" s="402"/>
      <c r="C45" s="403" t="s">
        <v>270</v>
      </c>
      <c r="D45" s="404" t="n">
        <v>7741.717</v>
      </c>
      <c r="E45" s="405" t="n">
        <v>112.948299097212</v>
      </c>
      <c r="F45" s="406" t="n">
        <v>0.196835466297778</v>
      </c>
      <c r="G45" s="407" t="n">
        <v>0.0233302869811493</v>
      </c>
      <c r="H45" s="404" t="n">
        <v>36367.485</v>
      </c>
      <c r="I45" s="405" t="n">
        <v>245.369419863262</v>
      </c>
      <c r="J45" s="406" t="n">
        <v>1.72965968231265</v>
      </c>
      <c r="K45" s="408" t="n">
        <v>1.04483923558276</v>
      </c>
      <c r="M45" s="462"/>
      <c r="N45" s="414"/>
      <c r="O45" s="414"/>
      <c r="P45" s="414"/>
      <c r="Q45" s="415"/>
      <c r="R45" s="415"/>
      <c r="S45" s="415"/>
      <c r="T45" s="416"/>
      <c r="U45" s="416"/>
    </row>
    <row r="46" customFormat="false" ht="13.5" hidden="false" customHeight="true" outlineLevel="0" collapsed="false">
      <c r="B46" s="417" t="s">
        <v>272</v>
      </c>
      <c r="C46" s="418"/>
      <c r="D46" s="419" t="n">
        <v>235950.943</v>
      </c>
      <c r="E46" s="420" t="n">
        <v>91.741489403111</v>
      </c>
      <c r="F46" s="421" t="n">
        <v>5.99912317755938</v>
      </c>
      <c r="G46" s="422" t="n">
        <v>-0.558351160494834</v>
      </c>
      <c r="H46" s="419" t="n">
        <v>133993.493</v>
      </c>
      <c r="I46" s="420" t="n">
        <v>121.841224699805</v>
      </c>
      <c r="J46" s="421" t="n">
        <v>6.37281193721102</v>
      </c>
      <c r="K46" s="423" t="n">
        <v>1.16479640881458</v>
      </c>
      <c r="M46" s="463"/>
      <c r="N46" s="414"/>
      <c r="O46" s="414"/>
      <c r="P46" s="414"/>
      <c r="Q46" s="415"/>
      <c r="R46" s="415"/>
      <c r="S46" s="415"/>
      <c r="T46" s="416"/>
      <c r="U46" s="416"/>
    </row>
    <row r="47" s="119" customFormat="true" ht="13.5" hidden="false" customHeight="true" outlineLevel="0" collapsed="false">
      <c r="B47" s="394" t="s">
        <v>273</v>
      </c>
      <c r="C47" s="395"/>
      <c r="D47" s="396" t="n">
        <v>276950.434</v>
      </c>
      <c r="E47" s="397" t="n">
        <v>165.273549584995</v>
      </c>
      <c r="F47" s="398" t="n">
        <v>7.04154747813205</v>
      </c>
      <c r="G47" s="399" t="n">
        <v>2.87531670639687</v>
      </c>
      <c r="H47" s="396" t="n">
        <v>21903.54</v>
      </c>
      <c r="I47" s="397" t="n">
        <v>129.483108347964</v>
      </c>
      <c r="J47" s="398" t="n">
        <v>1.04174567028549</v>
      </c>
      <c r="K47" s="400" t="n">
        <v>0.24185665685585</v>
      </c>
      <c r="M47" s="464"/>
      <c r="N47" s="424"/>
      <c r="O47" s="424"/>
      <c r="P47" s="424"/>
      <c r="Q47" s="412"/>
      <c r="R47" s="412"/>
      <c r="S47" s="412"/>
      <c r="T47" s="409"/>
      <c r="U47" s="409"/>
    </row>
    <row r="48" customFormat="false" ht="13.5" hidden="false" customHeight="true" outlineLevel="0" collapsed="false">
      <c r="B48" s="386"/>
      <c r="C48" s="387" t="s">
        <v>274</v>
      </c>
      <c r="D48" s="388" t="n">
        <v>124938.202</v>
      </c>
      <c r="E48" s="389" t="n">
        <v>127.31733910106</v>
      </c>
      <c r="F48" s="390" t="n">
        <v>3.17659109072005</v>
      </c>
      <c r="G48" s="391" t="n">
        <v>0.704686341510659</v>
      </c>
      <c r="H48" s="388" t="n">
        <v>9046.25</v>
      </c>
      <c r="I48" s="389" t="n">
        <v>125.781157124076</v>
      </c>
      <c r="J48" s="390" t="n">
        <v>0.430245146210161</v>
      </c>
      <c r="K48" s="392" t="n">
        <v>0.0899164161907175</v>
      </c>
      <c r="M48" s="445"/>
      <c r="N48" s="425"/>
      <c r="O48" s="425"/>
      <c r="P48" s="425"/>
      <c r="Q48" s="415"/>
      <c r="R48" s="415"/>
      <c r="S48" s="415"/>
      <c r="T48" s="416"/>
      <c r="U48" s="416"/>
    </row>
    <row r="49" customFormat="false" ht="13.5" hidden="false" customHeight="true" outlineLevel="0" collapsed="false">
      <c r="B49" s="386"/>
      <c r="C49" s="387" t="s">
        <v>275</v>
      </c>
      <c r="D49" s="388" t="n">
        <v>74905.952</v>
      </c>
      <c r="E49" s="389" t="n">
        <v>182.266042407626</v>
      </c>
      <c r="F49" s="390" t="n">
        <v>1.90450619551179</v>
      </c>
      <c r="G49" s="391" t="n">
        <v>0.88875269612289</v>
      </c>
      <c r="H49" s="388" t="n">
        <v>8260.632</v>
      </c>
      <c r="I49" s="389" t="n">
        <v>159.173777875921</v>
      </c>
      <c r="J49" s="390" t="n">
        <v>0.392880676813966</v>
      </c>
      <c r="K49" s="392" t="n">
        <v>0.148920550052119</v>
      </c>
      <c r="M49" s="445"/>
      <c r="N49" s="425"/>
      <c r="O49" s="425"/>
      <c r="P49" s="425"/>
      <c r="Q49" s="415"/>
      <c r="R49" s="415"/>
      <c r="S49" s="415"/>
      <c r="T49" s="416"/>
      <c r="U49" s="416"/>
    </row>
    <row r="50" customFormat="false" ht="13.5" hidden="false" customHeight="true" outlineLevel="0" collapsed="false">
      <c r="B50" s="386"/>
      <c r="C50" s="387" t="s">
        <v>276</v>
      </c>
      <c r="D50" s="388" t="n">
        <v>32129.138</v>
      </c>
      <c r="E50" s="389" t="n">
        <v>301.689497120915</v>
      </c>
      <c r="F50" s="390" t="n">
        <v>0.816892926979333</v>
      </c>
      <c r="G50" s="391" t="n">
        <v>0.564640372903317</v>
      </c>
      <c r="H50" s="388" t="n">
        <v>1.639</v>
      </c>
      <c r="I50" s="465" t="s">
        <v>271</v>
      </c>
      <c r="J50" s="390" t="n">
        <v>7.79518358036152E-005</v>
      </c>
      <c r="K50" s="392" t="n">
        <v>7.94808561864238E-005</v>
      </c>
      <c r="M50" s="445"/>
      <c r="N50" s="425"/>
      <c r="O50" s="425"/>
      <c r="P50" s="425"/>
      <c r="Q50" s="415"/>
      <c r="R50" s="415"/>
      <c r="S50" s="415"/>
      <c r="T50" s="416"/>
      <c r="U50" s="416"/>
    </row>
    <row r="51" customFormat="false" ht="13.5" hidden="false" customHeight="true" outlineLevel="0" collapsed="false">
      <c r="B51" s="386"/>
      <c r="C51" s="387" t="s">
        <v>277</v>
      </c>
      <c r="D51" s="388" t="n">
        <v>18104.302</v>
      </c>
      <c r="E51" s="389" t="n">
        <v>181.688486517201</v>
      </c>
      <c r="F51" s="390" t="n">
        <v>0.460307284051561</v>
      </c>
      <c r="G51" s="391" t="n">
        <v>0.213975963169963</v>
      </c>
      <c r="H51" s="388" t="n">
        <v>899.477</v>
      </c>
      <c r="I51" s="389" t="n">
        <v>87.5763087126781</v>
      </c>
      <c r="J51" s="390" t="n">
        <v>0.0427796726132571</v>
      </c>
      <c r="K51" s="392" t="n">
        <v>-0.00618781984761675</v>
      </c>
      <c r="M51" s="445"/>
      <c r="N51" s="425"/>
      <c r="O51" s="425"/>
      <c r="P51" s="425"/>
      <c r="Q51" s="415"/>
      <c r="R51" s="415"/>
      <c r="S51" s="415"/>
      <c r="T51" s="416"/>
      <c r="U51" s="416"/>
    </row>
    <row r="52" customFormat="false" ht="13.5" hidden="false" customHeight="true" outlineLevel="0" collapsed="false">
      <c r="B52" s="386"/>
      <c r="C52" s="387" t="s">
        <v>278</v>
      </c>
      <c r="D52" s="388" t="n">
        <v>8120.973</v>
      </c>
      <c r="E52" s="389" t="n">
        <v>768.864073165883</v>
      </c>
      <c r="F52" s="390" t="n">
        <v>0.206478163338529</v>
      </c>
      <c r="G52" s="391" t="n">
        <v>0.185714635244535</v>
      </c>
      <c r="H52" s="388" t="n">
        <v>728.644</v>
      </c>
      <c r="I52" s="389" t="n">
        <v>65.950421601034</v>
      </c>
      <c r="J52" s="390" t="n">
        <v>0.0346547513406281</v>
      </c>
      <c r="K52" s="392" t="n">
        <v>-0.0182428689752795</v>
      </c>
      <c r="M52" s="445"/>
      <c r="N52" s="425"/>
      <c r="O52" s="425"/>
      <c r="P52" s="425"/>
      <c r="Q52" s="415"/>
      <c r="R52" s="415"/>
      <c r="S52" s="415"/>
      <c r="T52" s="416"/>
      <c r="U52" s="416"/>
    </row>
    <row r="53" customFormat="false" ht="13.5" hidden="false" customHeight="true" outlineLevel="0" collapsed="false">
      <c r="B53" s="402"/>
      <c r="C53" s="403" t="s">
        <v>279</v>
      </c>
      <c r="D53" s="404" t="n">
        <v>1652.604</v>
      </c>
      <c r="E53" s="405" t="n">
        <v>113.834282868485</v>
      </c>
      <c r="F53" s="406" t="n">
        <v>0.0420179501453713</v>
      </c>
      <c r="G53" s="407" t="n">
        <v>0.0052796135764808</v>
      </c>
      <c r="H53" s="404" t="n">
        <v>1774.861</v>
      </c>
      <c r="I53" s="405" t="n">
        <v>117.417680452031</v>
      </c>
      <c r="J53" s="406" t="n">
        <v>0.0844134675083833</v>
      </c>
      <c r="K53" s="408" t="n">
        <v>0.012767467222986</v>
      </c>
      <c r="M53" s="445"/>
      <c r="N53" s="425"/>
      <c r="O53" s="425"/>
      <c r="P53" s="425"/>
      <c r="Q53" s="415"/>
      <c r="R53" s="415"/>
      <c r="S53" s="415"/>
      <c r="T53" s="416"/>
      <c r="U53" s="416"/>
    </row>
    <row r="54" s="119" customFormat="true" ht="13.5" hidden="false" customHeight="true" outlineLevel="0" collapsed="false">
      <c r="B54" s="394" t="s">
        <v>280</v>
      </c>
      <c r="C54" s="380"/>
      <c r="D54" s="381" t="n">
        <v>55828.526</v>
      </c>
      <c r="E54" s="382" t="n">
        <v>181.837986642388</v>
      </c>
      <c r="F54" s="383" t="n">
        <v>1.41945694319847</v>
      </c>
      <c r="G54" s="384" t="n">
        <v>0.660505207267011</v>
      </c>
      <c r="H54" s="381" t="n">
        <v>22450.011</v>
      </c>
      <c r="I54" s="382" t="n">
        <v>118.585647372201</v>
      </c>
      <c r="J54" s="383" t="n">
        <v>1.06773616306367</v>
      </c>
      <c r="K54" s="385" t="n">
        <v>0.170626194803911</v>
      </c>
      <c r="M54" s="466"/>
      <c r="N54" s="426"/>
      <c r="O54" s="426"/>
      <c r="P54" s="426"/>
      <c r="Q54" s="412"/>
      <c r="R54" s="412"/>
      <c r="S54" s="412"/>
      <c r="T54" s="409"/>
      <c r="U54" s="409"/>
    </row>
    <row r="55" customFormat="false" ht="13.5" hidden="false" customHeight="true" outlineLevel="0" collapsed="false">
      <c r="B55" s="427"/>
      <c r="C55" s="428" t="s">
        <v>281</v>
      </c>
      <c r="D55" s="429" t="n">
        <v>6578.724</v>
      </c>
      <c r="E55" s="430" t="n">
        <v>89.8549762609829</v>
      </c>
      <c r="F55" s="401" t="n">
        <v>0.167266022018679</v>
      </c>
      <c r="G55" s="431" t="n">
        <v>-0.0195255089217934</v>
      </c>
      <c r="H55" s="429" t="n">
        <v>14410.875</v>
      </c>
      <c r="I55" s="430" t="n">
        <v>116.141391826141</v>
      </c>
      <c r="J55" s="401" t="n">
        <v>0.685389970583541</v>
      </c>
      <c r="K55" s="432" t="n">
        <v>0.0971242969351503</v>
      </c>
      <c r="M55" s="445"/>
      <c r="N55" s="425"/>
      <c r="O55" s="425"/>
      <c r="P55" s="425"/>
      <c r="Q55" s="415"/>
      <c r="R55" s="415"/>
      <c r="S55" s="415"/>
      <c r="T55" s="416"/>
      <c r="U55" s="416"/>
    </row>
    <row r="56" customFormat="false" ht="13.5" hidden="false" customHeight="true" outlineLevel="0" collapsed="false">
      <c r="B56" s="433"/>
      <c r="C56" s="434"/>
      <c r="D56" s="435"/>
      <c r="E56" s="436"/>
      <c r="F56" s="437"/>
      <c r="G56" s="438"/>
      <c r="H56" s="435"/>
      <c r="I56" s="436"/>
      <c r="J56" s="437"/>
      <c r="K56" s="438"/>
      <c r="M56" s="445"/>
      <c r="N56" s="425"/>
      <c r="O56" s="425"/>
      <c r="P56" s="425"/>
      <c r="Q56" s="415"/>
      <c r="R56" s="415"/>
      <c r="S56" s="415"/>
      <c r="T56" s="416"/>
      <c r="U56" s="416"/>
    </row>
    <row r="57" customFormat="false" ht="13.5" hidden="false" customHeight="true" outlineLevel="0" collapsed="false">
      <c r="B57" s="439"/>
      <c r="C57" s="41"/>
      <c r="D57" s="440"/>
      <c r="E57" s="441"/>
      <c r="F57" s="442"/>
      <c r="G57" s="443"/>
      <c r="H57" s="440"/>
      <c r="I57" s="441"/>
      <c r="J57" s="442"/>
      <c r="K57" s="443"/>
      <c r="M57" s="445"/>
      <c r="N57" s="425"/>
      <c r="O57" s="425"/>
      <c r="P57" s="425"/>
      <c r="Q57" s="415"/>
      <c r="R57" s="415"/>
      <c r="S57" s="415"/>
      <c r="T57" s="416"/>
      <c r="U57" s="416"/>
    </row>
    <row r="58" customFormat="false" ht="13.5" hidden="false" customHeight="true" outlineLevel="0" collapsed="false">
      <c r="B58" s="444"/>
      <c r="C58" s="41"/>
      <c r="D58" s="445"/>
      <c r="E58" s="446"/>
      <c r="F58" s="446"/>
      <c r="G58" s="446"/>
      <c r="H58" s="445"/>
      <c r="I58" s="446"/>
      <c r="J58" s="446"/>
      <c r="K58" s="446"/>
      <c r="M58" s="445"/>
      <c r="N58" s="425"/>
      <c r="O58" s="425"/>
      <c r="P58" s="425"/>
      <c r="Q58" s="415"/>
      <c r="R58" s="415"/>
      <c r="S58" s="415"/>
      <c r="T58" s="416"/>
      <c r="U58" s="416"/>
    </row>
    <row r="59" customFormat="false" ht="13.5" hidden="false" customHeight="true" outlineLevel="0" collapsed="false">
      <c r="B59" s="444"/>
      <c r="C59" s="41"/>
      <c r="D59" s="445"/>
      <c r="E59" s="446"/>
      <c r="F59" s="446"/>
      <c r="G59" s="446"/>
      <c r="H59" s="445"/>
      <c r="I59" s="446"/>
      <c r="J59" s="446"/>
      <c r="K59" s="446"/>
      <c r="M59" s="445"/>
      <c r="N59" s="425"/>
      <c r="O59" s="425"/>
      <c r="P59" s="425"/>
      <c r="Q59" s="415"/>
      <c r="R59" s="415"/>
      <c r="S59" s="415"/>
      <c r="T59" s="416"/>
      <c r="U59" s="416"/>
    </row>
    <row r="60" customFormat="false" ht="13.5" hidden="false" customHeight="true" outlineLevel="0" collapsed="false">
      <c r="B60" s="444"/>
      <c r="C60" s="41"/>
      <c r="D60" s="445"/>
      <c r="E60" s="446"/>
      <c r="F60" s="446"/>
      <c r="G60" s="446"/>
      <c r="H60" s="445"/>
      <c r="I60" s="446"/>
      <c r="J60" s="446"/>
      <c r="K60" s="446"/>
      <c r="M60" s="445"/>
      <c r="N60" s="425"/>
      <c r="O60" s="425"/>
      <c r="P60" s="425"/>
      <c r="Q60" s="415"/>
      <c r="R60" s="415"/>
      <c r="S60" s="415"/>
      <c r="T60" s="416"/>
      <c r="U60" s="416"/>
    </row>
    <row r="61" customFormat="false" ht="13.5" hidden="false" customHeight="true" outlineLevel="0" collapsed="false">
      <c r="B61" s="444"/>
      <c r="C61" s="41"/>
      <c r="D61" s="445"/>
      <c r="E61" s="446"/>
      <c r="F61" s="446"/>
      <c r="G61" s="446"/>
      <c r="H61" s="445"/>
      <c r="I61" s="446"/>
      <c r="J61" s="446"/>
      <c r="K61" s="446"/>
      <c r="M61" s="445"/>
      <c r="N61" s="425"/>
      <c r="O61" s="425"/>
      <c r="P61" s="425"/>
      <c r="Q61" s="415"/>
      <c r="R61" s="415"/>
      <c r="S61" s="415"/>
      <c r="T61" s="416"/>
      <c r="U61" s="416"/>
    </row>
    <row r="62" customFormat="false" ht="13.5" hidden="false" customHeight="true" outlineLevel="0" collapsed="false">
      <c r="B62" s="444"/>
      <c r="C62" s="41"/>
      <c r="D62" s="445"/>
      <c r="E62" s="446"/>
      <c r="F62" s="446"/>
      <c r="G62" s="446"/>
      <c r="H62" s="445"/>
      <c r="I62" s="446"/>
      <c r="J62" s="446"/>
      <c r="K62" s="446"/>
      <c r="M62" s="445"/>
      <c r="N62" s="425"/>
      <c r="O62" s="425"/>
      <c r="P62" s="425"/>
      <c r="Q62" s="415"/>
      <c r="R62" s="415"/>
      <c r="S62" s="415"/>
      <c r="T62" s="416"/>
      <c r="U62" s="416"/>
    </row>
    <row r="63" customFormat="false" ht="13.5" hidden="false" customHeight="true" outlineLevel="0" collapsed="false">
      <c r="B63" s="444"/>
      <c r="C63" s="41"/>
      <c r="D63" s="445"/>
      <c r="E63" s="446"/>
      <c r="F63" s="446"/>
      <c r="G63" s="446"/>
      <c r="H63" s="445"/>
      <c r="I63" s="446"/>
      <c r="J63" s="446"/>
      <c r="K63" s="446"/>
      <c r="M63" s="445"/>
      <c r="N63" s="425"/>
      <c r="O63" s="425"/>
      <c r="P63" s="425"/>
      <c r="Q63" s="415"/>
      <c r="R63" s="415"/>
      <c r="S63" s="415"/>
      <c r="T63" s="416"/>
      <c r="U63" s="416"/>
    </row>
    <row r="64" customFormat="false" ht="13.5" hidden="false" customHeight="true" outlineLevel="0" collapsed="false">
      <c r="B64" s="444"/>
      <c r="C64" s="41"/>
      <c r="D64" s="445"/>
      <c r="E64" s="446"/>
      <c r="F64" s="446"/>
      <c r="G64" s="446"/>
      <c r="H64" s="445"/>
      <c r="I64" s="446"/>
      <c r="J64" s="446"/>
      <c r="K64" s="446"/>
      <c r="M64" s="445"/>
      <c r="N64" s="425"/>
      <c r="O64" s="425"/>
      <c r="P64" s="425"/>
      <c r="Q64" s="415"/>
      <c r="R64" s="415"/>
      <c r="S64" s="415"/>
      <c r="T64" s="416"/>
      <c r="U64" s="416"/>
    </row>
    <row r="65" customFormat="false" ht="13.5" hidden="false" customHeight="true" outlineLevel="0" collapsed="false">
      <c r="B65" s="444"/>
      <c r="C65" s="41"/>
      <c r="D65" s="445"/>
      <c r="E65" s="446"/>
      <c r="F65" s="446"/>
      <c r="G65" s="446"/>
      <c r="H65" s="445"/>
      <c r="I65" s="446"/>
      <c r="J65" s="446"/>
      <c r="K65" s="446"/>
      <c r="M65" s="445"/>
      <c r="N65" s="425"/>
      <c r="O65" s="425"/>
      <c r="P65" s="425"/>
      <c r="Q65" s="415"/>
      <c r="R65" s="415"/>
      <c r="S65" s="415"/>
      <c r="T65" s="416"/>
      <c r="U65" s="416"/>
    </row>
    <row r="66" customFormat="false" ht="13.5" hidden="false" customHeight="true" outlineLevel="0" collapsed="false">
      <c r="B66" s="444"/>
      <c r="C66" s="41"/>
      <c r="D66" s="445"/>
      <c r="E66" s="446"/>
      <c r="F66" s="446"/>
      <c r="G66" s="446"/>
      <c r="H66" s="445"/>
      <c r="I66" s="446"/>
      <c r="J66" s="446"/>
      <c r="K66" s="446"/>
      <c r="M66" s="445"/>
      <c r="N66" s="425"/>
      <c r="O66" s="425"/>
      <c r="P66" s="425"/>
      <c r="Q66" s="415"/>
      <c r="R66" s="415"/>
      <c r="S66" s="415"/>
      <c r="T66" s="416"/>
      <c r="U66" s="416"/>
    </row>
    <row r="67" customFormat="false" ht="13.5" hidden="false" customHeight="true" outlineLevel="0" collapsed="false">
      <c r="B67" s="444"/>
      <c r="C67" s="41"/>
      <c r="D67" s="445"/>
      <c r="E67" s="446"/>
      <c r="F67" s="446"/>
      <c r="G67" s="446"/>
      <c r="H67" s="445"/>
      <c r="I67" s="446"/>
      <c r="J67" s="446"/>
      <c r="K67" s="446"/>
      <c r="M67" s="445"/>
      <c r="N67" s="425"/>
      <c r="O67" s="425"/>
      <c r="P67" s="425"/>
      <c r="Q67" s="415"/>
      <c r="R67" s="415"/>
      <c r="S67" s="415"/>
      <c r="T67" s="416"/>
      <c r="U67" s="416"/>
    </row>
    <row r="68" customFormat="false" ht="13.5" hidden="false" customHeight="true" outlineLevel="0" collapsed="false">
      <c r="B68" s="444"/>
      <c r="C68" s="41"/>
      <c r="D68" s="445"/>
      <c r="E68" s="446"/>
      <c r="F68" s="446"/>
      <c r="G68" s="446"/>
      <c r="H68" s="445"/>
      <c r="I68" s="446"/>
      <c r="J68" s="446"/>
      <c r="K68" s="446"/>
      <c r="M68" s="445"/>
      <c r="N68" s="425"/>
      <c r="O68" s="425"/>
      <c r="P68" s="425"/>
      <c r="Q68" s="415"/>
      <c r="R68" s="415"/>
      <c r="S68" s="415"/>
      <c r="T68" s="416"/>
      <c r="U68" s="416"/>
    </row>
    <row r="69" customFormat="false" ht="13.5" hidden="false" customHeight="true" outlineLevel="0" collapsed="false">
      <c r="B69" s="444"/>
      <c r="C69" s="41"/>
      <c r="D69" s="445"/>
      <c r="E69" s="446"/>
      <c r="F69" s="446"/>
      <c r="G69" s="446"/>
      <c r="H69" s="445"/>
      <c r="I69" s="446"/>
      <c r="J69" s="446"/>
      <c r="K69" s="446"/>
      <c r="M69" s="445"/>
      <c r="N69" s="425"/>
      <c r="O69" s="425"/>
      <c r="P69" s="425"/>
      <c r="Q69" s="415"/>
      <c r="R69" s="415"/>
      <c r="S69" s="415"/>
      <c r="T69" s="416"/>
      <c r="U69" s="416"/>
    </row>
    <row r="70" customFormat="false" ht="13.5" hidden="false" customHeight="true" outlineLevel="0" collapsed="false">
      <c r="B70" s="444"/>
      <c r="C70" s="41"/>
      <c r="D70" s="445"/>
      <c r="E70" s="446"/>
      <c r="F70" s="446"/>
      <c r="G70" s="446"/>
      <c r="H70" s="445"/>
      <c r="I70" s="446"/>
      <c r="J70" s="446"/>
      <c r="K70" s="446"/>
      <c r="M70" s="445"/>
      <c r="N70" s="425"/>
      <c r="O70" s="425"/>
      <c r="P70" s="425"/>
      <c r="Q70" s="415"/>
      <c r="R70" s="415"/>
      <c r="S70" s="415"/>
      <c r="T70" s="416"/>
      <c r="U70" s="416"/>
    </row>
    <row r="71" customFormat="false" ht="13.5" hidden="false" customHeight="true" outlineLevel="0" collapsed="false">
      <c r="B71" s="444"/>
      <c r="C71" s="41"/>
      <c r="D71" s="445"/>
      <c r="E71" s="446"/>
      <c r="F71" s="446"/>
      <c r="G71" s="446"/>
      <c r="H71" s="445"/>
      <c r="I71" s="446"/>
      <c r="J71" s="446"/>
      <c r="K71" s="446"/>
      <c r="M71" s="445"/>
      <c r="N71" s="425"/>
      <c r="O71" s="425"/>
      <c r="P71" s="425"/>
      <c r="Q71" s="415"/>
      <c r="R71" s="415"/>
      <c r="S71" s="415"/>
      <c r="T71" s="416"/>
      <c r="U71" s="416"/>
    </row>
    <row r="72" customFormat="false" ht="13.5" hidden="false" customHeight="true" outlineLevel="0" collapsed="false">
      <c r="B72" s="444"/>
      <c r="C72" s="41"/>
      <c r="D72" s="445"/>
      <c r="E72" s="446"/>
      <c r="F72" s="446"/>
      <c r="G72" s="446"/>
      <c r="H72" s="445"/>
      <c r="I72" s="446"/>
      <c r="J72" s="446"/>
      <c r="K72" s="446"/>
      <c r="M72" s="445"/>
      <c r="N72" s="425"/>
      <c r="O72" s="425"/>
      <c r="P72" s="425"/>
      <c r="Q72" s="415"/>
      <c r="R72" s="415"/>
      <c r="S72" s="415"/>
      <c r="T72" s="416"/>
      <c r="U72" s="416"/>
    </row>
    <row r="73" customFormat="false" ht="13.5" hidden="false" customHeight="true" outlineLevel="0" collapsed="false">
      <c r="B73" s="444"/>
      <c r="C73" s="41"/>
      <c r="D73" s="445"/>
      <c r="E73" s="446"/>
      <c r="F73" s="446"/>
      <c r="G73" s="446"/>
      <c r="H73" s="445"/>
      <c r="I73" s="446"/>
      <c r="J73" s="446"/>
      <c r="K73" s="446"/>
      <c r="M73" s="445"/>
      <c r="N73" s="425"/>
      <c r="O73" s="425"/>
      <c r="P73" s="425"/>
      <c r="Q73" s="415"/>
      <c r="R73" s="415"/>
      <c r="S73" s="415"/>
      <c r="T73" s="416"/>
      <c r="U73" s="416"/>
    </row>
    <row r="74" customFormat="false" ht="13.5" hidden="false" customHeight="true" outlineLevel="0" collapsed="false">
      <c r="B74" s="444"/>
      <c r="C74" s="41"/>
      <c r="D74" s="445"/>
      <c r="E74" s="446"/>
      <c r="F74" s="446"/>
      <c r="G74" s="446"/>
      <c r="H74" s="445"/>
      <c r="I74" s="446"/>
      <c r="J74" s="446"/>
      <c r="K74" s="446"/>
      <c r="M74" s="445"/>
      <c r="N74" s="425"/>
      <c r="O74" s="425"/>
      <c r="P74" s="425"/>
      <c r="Q74" s="415"/>
      <c r="R74" s="415"/>
      <c r="S74" s="415"/>
      <c r="T74" s="416"/>
      <c r="U74" s="416"/>
    </row>
    <row r="75" customFormat="false" ht="13.5" hidden="false" customHeight="true" outlineLevel="0" collapsed="false">
      <c r="B75" s="444"/>
      <c r="C75" s="41"/>
      <c r="D75" s="445"/>
      <c r="E75" s="446"/>
      <c r="F75" s="446"/>
      <c r="G75" s="446"/>
      <c r="H75" s="445"/>
      <c r="I75" s="446"/>
      <c r="J75" s="446"/>
      <c r="K75" s="446"/>
      <c r="M75" s="445"/>
      <c r="N75" s="425"/>
      <c r="O75" s="425"/>
      <c r="P75" s="425"/>
      <c r="Q75" s="415"/>
      <c r="R75" s="415"/>
      <c r="S75" s="415"/>
      <c r="T75" s="416"/>
      <c r="U75" s="416"/>
    </row>
    <row r="76" customFormat="false" ht="13.5" hidden="false" customHeight="true" outlineLevel="0" collapsed="false">
      <c r="B76" s="444"/>
      <c r="C76" s="41"/>
      <c r="D76" s="445"/>
      <c r="E76" s="446"/>
      <c r="F76" s="446"/>
      <c r="G76" s="446"/>
      <c r="H76" s="445"/>
      <c r="I76" s="446"/>
      <c r="J76" s="446"/>
      <c r="K76" s="446"/>
      <c r="M76" s="445"/>
      <c r="N76" s="425"/>
      <c r="O76" s="425"/>
      <c r="P76" s="425"/>
      <c r="Q76" s="415"/>
      <c r="R76" s="415"/>
      <c r="S76" s="415"/>
      <c r="T76" s="416"/>
      <c r="U76" s="416"/>
    </row>
    <row r="77" customFormat="false" ht="13.5" hidden="false" customHeight="true" outlineLevel="0" collapsed="false">
      <c r="B77" s="444"/>
      <c r="C77" s="41"/>
      <c r="D77" s="445"/>
      <c r="E77" s="446"/>
      <c r="F77" s="446"/>
      <c r="G77" s="446"/>
      <c r="H77" s="445"/>
      <c r="I77" s="446"/>
      <c r="J77" s="446"/>
      <c r="K77" s="446"/>
      <c r="M77" s="445"/>
      <c r="N77" s="425"/>
      <c r="O77" s="425"/>
      <c r="P77" s="425"/>
      <c r="Q77" s="415"/>
      <c r="R77" s="415"/>
      <c r="S77" s="415"/>
      <c r="T77" s="416"/>
      <c r="U77" s="416"/>
    </row>
    <row r="78" customFormat="false" ht="13.5" hidden="false" customHeight="true" outlineLevel="0" collapsed="false">
      <c r="B78" s="444"/>
      <c r="C78" s="41"/>
      <c r="D78" s="445"/>
      <c r="E78" s="446"/>
      <c r="F78" s="446"/>
      <c r="G78" s="446"/>
      <c r="H78" s="445"/>
      <c r="I78" s="446"/>
      <c r="J78" s="446"/>
      <c r="K78" s="446"/>
      <c r="M78" s="445"/>
      <c r="N78" s="425"/>
      <c r="O78" s="425"/>
      <c r="P78" s="425"/>
      <c r="Q78" s="415"/>
      <c r="R78" s="415"/>
      <c r="S78" s="415"/>
      <c r="T78" s="416"/>
      <c r="U78" s="416"/>
    </row>
    <row r="79" customFormat="false" ht="13.5" hidden="false" customHeight="true" outlineLevel="0" collapsed="false">
      <c r="B79" s="444"/>
      <c r="C79" s="41"/>
      <c r="D79" s="445"/>
      <c r="E79" s="446"/>
      <c r="F79" s="446"/>
      <c r="G79" s="446"/>
      <c r="H79" s="445"/>
      <c r="I79" s="446"/>
      <c r="J79" s="446"/>
      <c r="K79" s="446"/>
      <c r="M79" s="445"/>
      <c r="N79" s="425"/>
      <c r="O79" s="425"/>
      <c r="P79" s="425"/>
      <c r="Q79" s="415"/>
      <c r="R79" s="415"/>
      <c r="S79" s="415"/>
      <c r="T79" s="416"/>
      <c r="U79" s="416"/>
    </row>
    <row r="80" customFormat="false" ht="13.5" hidden="false" customHeight="true" outlineLevel="0" collapsed="false">
      <c r="B80" s="444"/>
      <c r="C80" s="41"/>
      <c r="D80" s="445"/>
      <c r="E80" s="446"/>
      <c r="F80" s="446"/>
      <c r="G80" s="446"/>
      <c r="H80" s="445"/>
      <c r="I80" s="446"/>
      <c r="J80" s="446"/>
      <c r="K80" s="446"/>
      <c r="M80" s="445"/>
      <c r="N80" s="425"/>
      <c r="O80" s="425"/>
      <c r="P80" s="425"/>
      <c r="Q80" s="415"/>
      <c r="R80" s="415"/>
      <c r="S80" s="415"/>
      <c r="T80" s="416"/>
      <c r="U80" s="416"/>
    </row>
    <row r="81" customFormat="false" ht="13.5" hidden="false" customHeight="true" outlineLevel="0" collapsed="false">
      <c r="B81" s="444"/>
      <c r="C81" s="41"/>
      <c r="D81" s="445"/>
      <c r="E81" s="446"/>
      <c r="F81" s="446"/>
      <c r="G81" s="446"/>
      <c r="H81" s="445"/>
      <c r="I81" s="446"/>
      <c r="J81" s="446"/>
      <c r="K81" s="446"/>
      <c r="M81" s="445"/>
      <c r="N81" s="425"/>
      <c r="O81" s="425"/>
      <c r="P81" s="425"/>
      <c r="Q81" s="415"/>
      <c r="R81" s="415"/>
      <c r="S81" s="415"/>
      <c r="T81" s="416"/>
      <c r="U81" s="416"/>
    </row>
    <row r="82" customFormat="false" ht="13.5" hidden="false" customHeight="true" outlineLevel="0" collapsed="false">
      <c r="B82" s="444"/>
      <c r="C82" s="41"/>
      <c r="D82" s="445"/>
      <c r="E82" s="446"/>
      <c r="F82" s="446"/>
      <c r="G82" s="446"/>
      <c r="H82" s="445"/>
      <c r="I82" s="446"/>
      <c r="J82" s="446"/>
      <c r="K82" s="446"/>
      <c r="M82" s="445"/>
      <c r="N82" s="425"/>
      <c r="O82" s="425"/>
      <c r="P82" s="425"/>
      <c r="Q82" s="415"/>
      <c r="R82" s="415"/>
      <c r="S82" s="415"/>
      <c r="T82" s="416"/>
      <c r="U82" s="416"/>
    </row>
    <row r="83" customFormat="false" ht="13.5" hidden="false" customHeight="true" outlineLevel="0" collapsed="false">
      <c r="B83" s="444"/>
      <c r="C83" s="41"/>
      <c r="D83" s="445"/>
      <c r="E83" s="446"/>
      <c r="F83" s="446"/>
      <c r="G83" s="446"/>
      <c r="H83" s="445"/>
      <c r="I83" s="446"/>
      <c r="J83" s="446"/>
      <c r="K83" s="446"/>
      <c r="M83" s="445"/>
      <c r="N83" s="425"/>
      <c r="O83" s="425"/>
      <c r="P83" s="425"/>
      <c r="Q83" s="415"/>
      <c r="R83" s="415"/>
      <c r="S83" s="415"/>
      <c r="T83" s="416"/>
      <c r="U83" s="416"/>
    </row>
    <row r="84" customFormat="false" ht="13.5" hidden="false" customHeight="true" outlineLevel="0" collapsed="false">
      <c r="B84" s="444"/>
      <c r="C84" s="41"/>
      <c r="D84" s="445"/>
      <c r="E84" s="446"/>
      <c r="F84" s="446"/>
      <c r="G84" s="446"/>
      <c r="H84" s="445"/>
      <c r="I84" s="446"/>
      <c r="J84" s="446"/>
      <c r="K84" s="446"/>
      <c r="M84" s="445"/>
      <c r="N84" s="425"/>
      <c r="O84" s="425"/>
      <c r="P84" s="425"/>
      <c r="Q84" s="415"/>
      <c r="R84" s="415"/>
      <c r="S84" s="415"/>
      <c r="T84" s="416"/>
      <c r="U84" s="416"/>
    </row>
    <row r="85" customFormat="false" ht="13.5" hidden="false" customHeight="true" outlineLevel="0" collapsed="false">
      <c r="B85" s="444"/>
      <c r="C85" s="41"/>
      <c r="D85" s="445"/>
      <c r="E85" s="446"/>
      <c r="F85" s="446"/>
      <c r="G85" s="446"/>
      <c r="H85" s="445"/>
      <c r="I85" s="446"/>
      <c r="J85" s="446"/>
      <c r="K85" s="446"/>
      <c r="M85" s="445"/>
      <c r="N85" s="425"/>
      <c r="O85" s="425"/>
      <c r="P85" s="425"/>
      <c r="Q85" s="415"/>
      <c r="R85" s="415"/>
      <c r="S85" s="415"/>
      <c r="T85" s="416"/>
      <c r="U85" s="416"/>
    </row>
    <row r="86" customFormat="false" ht="13.5" hidden="false" customHeight="true" outlineLevel="0" collapsed="false">
      <c r="B86" s="444"/>
      <c r="C86" s="41"/>
      <c r="D86" s="445"/>
      <c r="E86" s="446"/>
      <c r="F86" s="446"/>
      <c r="G86" s="446"/>
      <c r="H86" s="445"/>
      <c r="I86" s="446"/>
      <c r="J86" s="446"/>
      <c r="K86" s="446"/>
      <c r="M86" s="445"/>
      <c r="N86" s="425"/>
      <c r="O86" s="425"/>
      <c r="P86" s="425"/>
      <c r="Q86" s="415"/>
      <c r="R86" s="415"/>
      <c r="S86" s="415"/>
      <c r="T86" s="416"/>
      <c r="U86" s="416"/>
    </row>
    <row r="87" customFormat="false" ht="13.5" hidden="false" customHeight="true" outlineLevel="0" collapsed="false">
      <c r="B87" s="444"/>
      <c r="C87" s="41"/>
      <c r="D87" s="445"/>
      <c r="E87" s="446"/>
      <c r="F87" s="446"/>
      <c r="G87" s="446"/>
      <c r="H87" s="445"/>
      <c r="I87" s="446"/>
      <c r="J87" s="446"/>
      <c r="K87" s="446"/>
      <c r="M87" s="445"/>
      <c r="N87" s="425"/>
      <c r="O87" s="425"/>
      <c r="P87" s="425"/>
      <c r="Q87" s="415"/>
      <c r="R87" s="415"/>
      <c r="S87" s="415"/>
      <c r="T87" s="416"/>
      <c r="U87" s="416"/>
    </row>
    <row r="88" customFormat="false" ht="13.5" hidden="false" customHeight="true" outlineLevel="0" collapsed="false">
      <c r="B88" s="444"/>
      <c r="C88" s="41"/>
      <c r="D88" s="445"/>
      <c r="E88" s="446"/>
      <c r="F88" s="446"/>
      <c r="G88" s="446"/>
      <c r="H88" s="445"/>
      <c r="I88" s="446"/>
      <c r="J88" s="446"/>
      <c r="K88" s="446"/>
      <c r="M88" s="445"/>
      <c r="N88" s="425"/>
      <c r="O88" s="425"/>
      <c r="P88" s="425"/>
      <c r="Q88" s="415"/>
      <c r="R88" s="415"/>
      <c r="S88" s="415"/>
      <c r="T88" s="416"/>
      <c r="U88" s="416"/>
    </row>
    <row r="89" customFormat="false" ht="13.5" hidden="false" customHeight="true" outlineLevel="0" collapsed="false">
      <c r="B89" s="444"/>
      <c r="C89" s="41"/>
      <c r="D89" s="445"/>
      <c r="E89" s="446"/>
      <c r="F89" s="446"/>
      <c r="G89" s="446"/>
      <c r="H89" s="445"/>
      <c r="I89" s="446"/>
      <c r="J89" s="446"/>
      <c r="K89" s="446"/>
      <c r="M89" s="445"/>
      <c r="N89" s="425"/>
      <c r="O89" s="425"/>
      <c r="P89" s="425"/>
      <c r="Q89" s="415"/>
      <c r="R89" s="415"/>
      <c r="S89" s="415"/>
      <c r="T89" s="416"/>
      <c r="U89" s="416"/>
    </row>
    <row r="90" customFormat="false" ht="13.5" hidden="false" customHeight="true" outlineLevel="0" collapsed="false">
      <c r="B90" s="444"/>
      <c r="C90" s="41"/>
      <c r="D90" s="445"/>
      <c r="E90" s="446"/>
      <c r="F90" s="446"/>
      <c r="G90" s="446"/>
      <c r="H90" s="445"/>
      <c r="I90" s="446"/>
      <c r="J90" s="446"/>
      <c r="K90" s="446"/>
      <c r="M90" s="445"/>
      <c r="N90" s="425"/>
      <c r="O90" s="425"/>
      <c r="P90" s="425"/>
      <c r="Q90" s="415"/>
      <c r="R90" s="415"/>
      <c r="S90" s="415"/>
      <c r="T90" s="416"/>
      <c r="U90" s="416"/>
    </row>
    <row r="91" customFormat="false" ht="13.5" hidden="false" customHeight="true" outlineLevel="0" collapsed="false">
      <c r="B91" s="444"/>
      <c r="C91" s="41"/>
      <c r="D91" s="445"/>
      <c r="E91" s="446"/>
      <c r="F91" s="446"/>
      <c r="G91" s="446"/>
      <c r="H91" s="445"/>
      <c r="I91" s="446"/>
      <c r="J91" s="446"/>
      <c r="K91" s="446"/>
      <c r="M91" s="415"/>
      <c r="N91" s="415"/>
      <c r="O91" s="415"/>
      <c r="P91" s="415"/>
      <c r="Q91" s="415"/>
      <c r="R91" s="415"/>
      <c r="S91" s="415"/>
      <c r="T91" s="416"/>
      <c r="U91" s="416"/>
    </row>
    <row r="92" customFormat="false" ht="13.5" hidden="false" customHeight="true" outlineLevel="0" collapsed="false">
      <c r="D92" s="87"/>
      <c r="H92" s="87"/>
      <c r="M92" s="415"/>
      <c r="N92" s="415"/>
      <c r="O92" s="415"/>
      <c r="P92" s="415"/>
      <c r="Q92" s="415"/>
      <c r="R92" s="415"/>
      <c r="S92" s="415"/>
      <c r="T92" s="416"/>
      <c r="U92" s="416"/>
    </row>
    <row r="93" customFormat="false" ht="13.5" hidden="false" customHeight="true" outlineLevel="0" collapsed="false">
      <c r="D93" s="87"/>
      <c r="H93" s="87"/>
      <c r="M93" s="415"/>
      <c r="N93" s="415"/>
      <c r="O93" s="415"/>
      <c r="P93" s="415"/>
      <c r="Q93" s="415"/>
      <c r="R93" s="415"/>
      <c r="S93" s="415"/>
      <c r="T93" s="416"/>
      <c r="U93" s="416"/>
    </row>
    <row r="94" customFormat="false" ht="13.5" hidden="false" customHeight="true" outlineLevel="0" collapsed="false">
      <c r="D94" s="87"/>
      <c r="H94" s="87"/>
      <c r="M94" s="415"/>
      <c r="N94" s="415"/>
      <c r="O94" s="415"/>
      <c r="P94" s="415"/>
      <c r="Q94" s="415"/>
      <c r="R94" s="415"/>
      <c r="S94" s="415"/>
      <c r="T94" s="416"/>
      <c r="U94" s="416"/>
    </row>
    <row r="95" customFormat="false" ht="13.5" hidden="false" customHeight="true" outlineLevel="0" collapsed="false">
      <c r="D95" s="87"/>
      <c r="H95" s="87"/>
      <c r="M95" s="415"/>
      <c r="N95" s="415"/>
      <c r="O95" s="415"/>
      <c r="P95" s="415"/>
      <c r="Q95" s="415"/>
      <c r="R95" s="415"/>
      <c r="S95" s="415"/>
      <c r="T95" s="416"/>
      <c r="U95" s="416"/>
    </row>
    <row r="96" customFormat="false" ht="13.5" hidden="false" customHeight="true" outlineLevel="0" collapsed="false">
      <c r="D96" s="87"/>
      <c r="H96" s="87"/>
      <c r="M96" s="415"/>
      <c r="N96" s="415"/>
      <c r="O96" s="415"/>
      <c r="P96" s="415"/>
      <c r="Q96" s="415"/>
      <c r="R96" s="415"/>
      <c r="S96" s="415"/>
      <c r="T96" s="416"/>
      <c r="U96" s="416"/>
    </row>
    <row r="97" customFormat="false" ht="13.5" hidden="false" customHeight="true" outlineLevel="0" collapsed="false">
      <c r="D97" s="87"/>
      <c r="H97" s="87"/>
      <c r="M97" s="415"/>
      <c r="N97" s="415"/>
      <c r="O97" s="415"/>
      <c r="P97" s="415"/>
      <c r="Q97" s="415"/>
      <c r="R97" s="415"/>
      <c r="S97" s="415"/>
      <c r="T97" s="416"/>
      <c r="U97" s="416"/>
    </row>
    <row r="98" customFormat="false" ht="13.5" hidden="false" customHeight="true" outlineLevel="0" collapsed="false">
      <c r="D98" s="87"/>
      <c r="H98" s="87"/>
      <c r="M98" s="415"/>
      <c r="N98" s="415"/>
      <c r="O98" s="415"/>
      <c r="P98" s="415"/>
      <c r="Q98" s="415"/>
      <c r="R98" s="415"/>
      <c r="S98" s="415"/>
      <c r="T98" s="416"/>
      <c r="U98" s="416"/>
    </row>
    <row r="99" customFormat="false" ht="13.5" hidden="false" customHeight="true" outlineLevel="0" collapsed="false">
      <c r="D99" s="87"/>
      <c r="H99" s="87"/>
      <c r="M99" s="415"/>
      <c r="N99" s="415"/>
      <c r="O99" s="415"/>
      <c r="P99" s="415"/>
      <c r="Q99" s="415"/>
      <c r="R99" s="415"/>
      <c r="S99" s="415"/>
      <c r="T99" s="416"/>
      <c r="U99" s="416"/>
    </row>
    <row r="100" customFormat="false" ht="13.5" hidden="false" customHeight="true" outlineLevel="0" collapsed="false">
      <c r="D100" s="87"/>
      <c r="H100" s="87"/>
      <c r="M100" s="415"/>
      <c r="N100" s="415"/>
      <c r="O100" s="415"/>
      <c r="P100" s="415"/>
      <c r="Q100" s="415"/>
      <c r="R100" s="415"/>
      <c r="S100" s="415"/>
      <c r="T100" s="416"/>
      <c r="U100" s="416"/>
    </row>
    <row r="101" customFormat="false" ht="13.5" hidden="false" customHeight="true" outlineLevel="0" collapsed="false">
      <c r="D101" s="87"/>
      <c r="H101" s="87"/>
      <c r="M101" s="415"/>
      <c r="N101" s="415"/>
      <c r="O101" s="415"/>
      <c r="P101" s="415"/>
      <c r="Q101" s="415"/>
      <c r="R101" s="415"/>
      <c r="S101" s="415"/>
      <c r="T101" s="416"/>
      <c r="U101" s="416"/>
    </row>
    <row r="102" customFormat="false" ht="13.5" hidden="false" customHeight="true" outlineLevel="0" collapsed="false">
      <c r="D102" s="87"/>
      <c r="H102" s="87"/>
      <c r="M102" s="415"/>
      <c r="N102" s="415"/>
      <c r="O102" s="415"/>
      <c r="P102" s="415"/>
      <c r="Q102" s="415"/>
      <c r="R102" s="415"/>
      <c r="S102" s="415"/>
      <c r="T102" s="416"/>
      <c r="U102" s="416"/>
    </row>
    <row r="103" customFormat="false" ht="13.5" hidden="false" customHeight="true" outlineLevel="0" collapsed="false">
      <c r="D103" s="87"/>
      <c r="H103" s="87"/>
      <c r="M103" s="415"/>
      <c r="N103" s="415"/>
      <c r="O103" s="415"/>
      <c r="P103" s="415"/>
      <c r="Q103" s="415"/>
      <c r="R103" s="415"/>
      <c r="S103" s="415"/>
      <c r="T103" s="416"/>
      <c r="U103" s="416"/>
    </row>
    <row r="104" customFormat="false" ht="13.5" hidden="false" customHeight="true" outlineLevel="0" collapsed="false">
      <c r="B104" s="447"/>
      <c r="C104" s="448"/>
      <c r="D104" s="449"/>
      <c r="E104" s="450"/>
      <c r="F104" s="92"/>
      <c r="G104" s="451"/>
      <c r="H104" s="449"/>
      <c r="I104" s="450"/>
      <c r="J104" s="92"/>
      <c r="K104" s="451"/>
      <c r="M104" s="415"/>
      <c r="N104" s="415"/>
      <c r="O104" s="415"/>
      <c r="P104" s="415"/>
      <c r="Q104" s="415"/>
      <c r="R104" s="415"/>
      <c r="S104" s="415"/>
      <c r="T104" s="416"/>
      <c r="U104" s="416"/>
    </row>
    <row r="105" customFormat="false" ht="13.5" hidden="false" customHeight="true" outlineLevel="0" collapsed="false">
      <c r="B105" s="452"/>
      <c r="C105" s="453"/>
      <c r="D105" s="453"/>
      <c r="E105" s="453"/>
      <c r="G105" s="453"/>
      <c r="H105" s="453"/>
      <c r="I105" s="453"/>
      <c r="K105" s="453"/>
      <c r="M105" s="415"/>
      <c r="N105" s="415"/>
      <c r="O105" s="415"/>
      <c r="P105" s="415"/>
      <c r="Q105" s="415"/>
      <c r="R105" s="415"/>
      <c r="S105" s="415"/>
      <c r="T105" s="416"/>
      <c r="U105" s="416"/>
    </row>
    <row r="106" customFormat="false" ht="13.5" hidden="false" customHeight="true" outlineLevel="0" collapsed="false">
      <c r="B106" s="454"/>
      <c r="C106" s="92"/>
      <c r="D106" s="455"/>
      <c r="E106" s="92"/>
      <c r="F106" s="92"/>
      <c r="G106" s="92"/>
      <c r="H106" s="455"/>
      <c r="I106" s="92"/>
      <c r="J106" s="92"/>
      <c r="K106" s="92"/>
      <c r="M106" s="415"/>
      <c r="N106" s="415"/>
      <c r="O106" s="415"/>
      <c r="P106" s="415"/>
      <c r="Q106" s="415"/>
      <c r="R106" s="415"/>
      <c r="S106" s="415"/>
      <c r="T106" s="416"/>
      <c r="U106" s="416"/>
    </row>
    <row r="107" customFormat="false" ht="13.5" hidden="false" customHeight="true" outlineLevel="0" collapsed="false">
      <c r="B107" s="454"/>
      <c r="C107" s="92"/>
      <c r="D107" s="455"/>
      <c r="E107" s="92"/>
      <c r="F107" s="92"/>
      <c r="G107" s="92"/>
      <c r="H107" s="455"/>
      <c r="I107" s="92"/>
      <c r="J107" s="92"/>
      <c r="K107" s="92"/>
      <c r="M107" s="415"/>
      <c r="N107" s="415"/>
      <c r="O107" s="415"/>
      <c r="P107" s="415"/>
      <c r="Q107" s="415"/>
      <c r="R107" s="415"/>
      <c r="S107" s="415"/>
      <c r="T107" s="416"/>
      <c r="U107" s="416"/>
    </row>
    <row r="108" customFormat="false" ht="13.5" hidden="false" customHeight="true" outlineLevel="0" collapsed="false">
      <c r="B108" s="456"/>
      <c r="C108" s="457"/>
      <c r="D108" s="458"/>
      <c r="E108" s="459"/>
      <c r="F108" s="460"/>
      <c r="G108" s="460"/>
      <c r="H108" s="458"/>
      <c r="I108" s="459"/>
      <c r="J108" s="460"/>
      <c r="K108" s="460"/>
      <c r="M108" s="415"/>
      <c r="N108" s="415"/>
      <c r="O108" s="415"/>
      <c r="P108" s="415"/>
      <c r="Q108" s="415"/>
      <c r="R108" s="415"/>
      <c r="S108" s="415"/>
      <c r="T108" s="416"/>
      <c r="U108" s="416"/>
    </row>
    <row r="109" customFormat="false" ht="13.5" hidden="false" customHeight="true" outlineLevel="0" collapsed="false">
      <c r="B109" s="456"/>
      <c r="C109" s="457"/>
      <c r="D109" s="458"/>
      <c r="E109" s="460"/>
      <c r="F109" s="460"/>
      <c r="G109" s="460"/>
      <c r="H109" s="458"/>
      <c r="I109" s="460"/>
      <c r="J109" s="460"/>
      <c r="K109" s="460"/>
      <c r="M109" s="415"/>
      <c r="N109" s="415"/>
      <c r="O109" s="415"/>
      <c r="P109" s="415"/>
      <c r="Q109" s="415"/>
      <c r="R109" s="415"/>
      <c r="S109" s="415"/>
      <c r="T109" s="416"/>
      <c r="U109" s="416"/>
    </row>
    <row r="110" customFormat="false" ht="13.5" hidden="false" customHeight="true" outlineLevel="0" collapsed="false">
      <c r="B110" s="456"/>
      <c r="C110" s="457"/>
      <c r="D110" s="458"/>
      <c r="E110" s="460"/>
      <c r="F110" s="460"/>
      <c r="G110" s="460"/>
      <c r="H110" s="458"/>
      <c r="I110" s="460"/>
      <c r="J110" s="460"/>
      <c r="K110" s="460"/>
      <c r="M110" s="415"/>
      <c r="N110" s="415"/>
      <c r="O110" s="415"/>
      <c r="P110" s="415"/>
      <c r="Q110" s="415"/>
      <c r="R110" s="415"/>
      <c r="S110" s="415"/>
      <c r="T110" s="416"/>
      <c r="U110" s="416"/>
    </row>
    <row r="111" customFormat="false" ht="13.5" hidden="false" customHeight="true" outlineLevel="0" collapsed="false">
      <c r="B111" s="456"/>
      <c r="C111" s="457"/>
      <c r="D111" s="458"/>
      <c r="E111" s="460"/>
      <c r="F111" s="460"/>
      <c r="G111" s="460"/>
      <c r="H111" s="458"/>
      <c r="I111" s="460"/>
      <c r="J111" s="460"/>
      <c r="K111" s="460"/>
      <c r="M111" s="415"/>
      <c r="N111" s="415"/>
      <c r="O111" s="415"/>
      <c r="P111" s="415"/>
      <c r="Q111" s="415"/>
      <c r="R111" s="415"/>
      <c r="S111" s="415"/>
      <c r="T111" s="416"/>
      <c r="U111" s="416"/>
    </row>
    <row r="112" customFormat="false" ht="13.5" hidden="false" customHeight="true" outlineLevel="0" collapsed="false">
      <c r="B112" s="456"/>
      <c r="C112" s="457"/>
      <c r="D112" s="458"/>
      <c r="E112" s="460"/>
      <c r="F112" s="460"/>
      <c r="G112" s="460"/>
      <c r="H112" s="458"/>
      <c r="I112" s="460"/>
      <c r="J112" s="460"/>
      <c r="K112" s="460"/>
      <c r="M112" s="415"/>
      <c r="N112" s="415"/>
      <c r="O112" s="415"/>
      <c r="P112" s="415"/>
      <c r="Q112" s="415"/>
      <c r="R112" s="415"/>
      <c r="S112" s="415"/>
      <c r="T112" s="416"/>
      <c r="U112" s="416"/>
    </row>
    <row r="113" customFormat="false" ht="13.5" hidden="false" customHeight="true" outlineLevel="0" collapsed="false">
      <c r="B113" s="456"/>
      <c r="C113" s="457"/>
      <c r="D113" s="458"/>
      <c r="E113" s="460"/>
      <c r="F113" s="460"/>
      <c r="G113" s="460"/>
      <c r="H113" s="458"/>
      <c r="I113" s="460"/>
      <c r="J113" s="460"/>
      <c r="K113" s="460"/>
      <c r="M113" s="415"/>
      <c r="N113" s="415"/>
      <c r="O113" s="415"/>
      <c r="P113" s="415"/>
      <c r="Q113" s="415"/>
      <c r="R113" s="415"/>
      <c r="S113" s="415"/>
      <c r="T113" s="416"/>
      <c r="U113" s="416"/>
    </row>
    <row r="114" customFormat="false" ht="13.5" hidden="false" customHeight="true" outlineLevel="0" collapsed="false">
      <c r="B114" s="456"/>
      <c r="C114" s="457"/>
      <c r="D114" s="458"/>
      <c r="E114" s="460"/>
      <c r="F114" s="460"/>
      <c r="G114" s="460"/>
      <c r="H114" s="458"/>
      <c r="I114" s="460"/>
      <c r="J114" s="460"/>
      <c r="K114" s="460"/>
      <c r="M114" s="415"/>
      <c r="N114" s="415"/>
      <c r="O114" s="415"/>
      <c r="P114" s="415"/>
      <c r="Q114" s="415"/>
      <c r="R114" s="415"/>
      <c r="S114" s="415"/>
      <c r="T114" s="416"/>
      <c r="U114" s="416"/>
    </row>
    <row r="115" customFormat="false" ht="13.5" hidden="false" customHeight="true" outlineLevel="0" collapsed="false">
      <c r="B115" s="456"/>
      <c r="C115" s="457"/>
      <c r="D115" s="458"/>
      <c r="E115" s="460"/>
      <c r="F115" s="460"/>
      <c r="G115" s="460"/>
      <c r="H115" s="458"/>
      <c r="I115" s="460"/>
      <c r="J115" s="460"/>
      <c r="K115" s="460"/>
      <c r="M115" s="415"/>
      <c r="N115" s="415"/>
      <c r="O115" s="415"/>
      <c r="P115" s="415"/>
      <c r="Q115" s="415"/>
      <c r="R115" s="415"/>
      <c r="S115" s="415"/>
      <c r="T115" s="416"/>
      <c r="U115" s="416"/>
    </row>
    <row r="116" customFormat="false" ht="13.5" hidden="false" customHeight="true" outlineLevel="0" collapsed="false">
      <c r="B116" s="456"/>
      <c r="C116" s="457"/>
      <c r="D116" s="458"/>
      <c r="E116" s="460"/>
      <c r="F116" s="460"/>
      <c r="G116" s="460"/>
      <c r="H116" s="458"/>
      <c r="I116" s="460"/>
      <c r="J116" s="460"/>
      <c r="K116" s="460"/>
      <c r="M116" s="415"/>
      <c r="N116" s="415"/>
      <c r="O116" s="415"/>
      <c r="P116" s="415"/>
      <c r="Q116" s="415"/>
      <c r="R116" s="415"/>
      <c r="S116" s="415"/>
      <c r="T116" s="416"/>
      <c r="U116" s="416"/>
    </row>
    <row r="117" customFormat="false" ht="13.5" hidden="false" customHeight="true" outlineLevel="0" collapsed="false">
      <c r="B117" s="456"/>
      <c r="C117" s="457"/>
      <c r="D117" s="458"/>
      <c r="E117" s="460"/>
      <c r="F117" s="460"/>
      <c r="G117" s="460"/>
      <c r="H117" s="458"/>
      <c r="I117" s="460"/>
      <c r="J117" s="460"/>
      <c r="K117" s="460"/>
      <c r="M117" s="415"/>
      <c r="N117" s="415"/>
      <c r="O117" s="415"/>
      <c r="P117" s="415"/>
      <c r="Q117" s="415"/>
      <c r="R117" s="415"/>
      <c r="S117" s="415"/>
      <c r="T117" s="416"/>
      <c r="U117" s="416"/>
    </row>
    <row r="118" customFormat="false" ht="13.5" hidden="false" customHeight="true" outlineLevel="0" collapsed="false">
      <c r="B118" s="456"/>
      <c r="C118" s="457"/>
      <c r="D118" s="458"/>
      <c r="E118" s="460"/>
      <c r="F118" s="460"/>
      <c r="G118" s="460"/>
      <c r="H118" s="458"/>
      <c r="I118" s="460"/>
      <c r="J118" s="460"/>
      <c r="K118" s="460"/>
      <c r="M118" s="415"/>
      <c r="N118" s="415"/>
      <c r="O118" s="415"/>
      <c r="P118" s="415"/>
      <c r="Q118" s="415"/>
      <c r="R118" s="415"/>
      <c r="S118" s="415"/>
      <c r="T118" s="416"/>
      <c r="U118" s="416"/>
    </row>
    <row r="119" customFormat="false" ht="13.5" hidden="false" customHeight="true" outlineLevel="0" collapsed="false">
      <c r="B119" s="456"/>
      <c r="C119" s="457"/>
      <c r="D119" s="458"/>
      <c r="E119" s="460"/>
      <c r="F119" s="460"/>
      <c r="G119" s="460"/>
      <c r="H119" s="458"/>
      <c r="I119" s="460"/>
      <c r="J119" s="460"/>
      <c r="K119" s="460"/>
      <c r="M119" s="415"/>
      <c r="N119" s="415"/>
      <c r="O119" s="415"/>
      <c r="P119" s="415"/>
      <c r="Q119" s="415"/>
      <c r="R119" s="415"/>
      <c r="S119" s="415"/>
      <c r="T119" s="416"/>
      <c r="U119" s="416"/>
    </row>
    <row r="120" customFormat="false" ht="13.5" hidden="false" customHeight="true" outlineLevel="0" collapsed="false">
      <c r="B120" s="456"/>
      <c r="C120" s="457"/>
      <c r="D120" s="458"/>
      <c r="E120" s="460"/>
      <c r="F120" s="460"/>
      <c r="G120" s="460"/>
      <c r="H120" s="458"/>
      <c r="I120" s="460"/>
      <c r="J120" s="460"/>
      <c r="K120" s="460"/>
      <c r="M120" s="415"/>
      <c r="N120" s="415"/>
      <c r="O120" s="415"/>
      <c r="P120" s="415"/>
      <c r="Q120" s="415"/>
      <c r="R120" s="415"/>
      <c r="S120" s="415"/>
      <c r="T120" s="416"/>
      <c r="U120" s="416"/>
    </row>
    <row r="121" customFormat="false" ht="13.5" hidden="false" customHeight="true" outlineLevel="0" collapsed="false">
      <c r="B121" s="456"/>
      <c r="C121" s="457"/>
      <c r="D121" s="458"/>
      <c r="E121" s="460"/>
      <c r="F121" s="460"/>
      <c r="G121" s="460"/>
      <c r="H121" s="458"/>
      <c r="I121" s="460"/>
      <c r="J121" s="460"/>
      <c r="K121" s="460"/>
      <c r="M121" s="415"/>
      <c r="N121" s="415"/>
      <c r="O121" s="415"/>
      <c r="P121" s="415"/>
      <c r="Q121" s="415"/>
      <c r="R121" s="415"/>
      <c r="S121" s="415"/>
      <c r="T121" s="416"/>
      <c r="U121" s="416"/>
    </row>
    <row r="122" customFormat="false" ht="13.5" hidden="false" customHeight="true" outlineLevel="0" collapsed="false">
      <c r="B122" s="456"/>
      <c r="C122" s="457"/>
      <c r="D122" s="458"/>
      <c r="E122" s="460"/>
      <c r="F122" s="460"/>
      <c r="G122" s="460"/>
      <c r="H122" s="458"/>
      <c r="I122" s="460"/>
      <c r="J122" s="460"/>
      <c r="K122" s="460"/>
      <c r="M122" s="415"/>
      <c r="N122" s="415"/>
      <c r="O122" s="415"/>
      <c r="P122" s="415"/>
      <c r="Q122" s="415"/>
      <c r="R122" s="415"/>
      <c r="S122" s="415"/>
      <c r="T122" s="416"/>
      <c r="U122" s="416"/>
    </row>
    <row r="123" customFormat="false" ht="13.5" hidden="false" customHeight="true" outlineLevel="0" collapsed="false">
      <c r="B123" s="456"/>
      <c r="C123" s="457"/>
      <c r="D123" s="458"/>
      <c r="E123" s="460"/>
      <c r="F123" s="460"/>
      <c r="G123" s="460"/>
      <c r="H123" s="458"/>
      <c r="I123" s="460"/>
      <c r="J123" s="460"/>
      <c r="K123" s="460"/>
      <c r="M123" s="415"/>
      <c r="N123" s="415"/>
      <c r="O123" s="415"/>
      <c r="P123" s="415"/>
      <c r="Q123" s="415"/>
      <c r="R123" s="415"/>
      <c r="S123" s="415"/>
      <c r="T123" s="416"/>
      <c r="U123" s="416"/>
    </row>
    <row r="124" customFormat="false" ht="13.5" hidden="false" customHeight="true" outlineLevel="0" collapsed="false">
      <c r="B124" s="456"/>
      <c r="C124" s="457"/>
      <c r="D124" s="458"/>
      <c r="E124" s="460"/>
      <c r="F124" s="460"/>
      <c r="G124" s="460"/>
      <c r="H124" s="458"/>
      <c r="I124" s="460"/>
      <c r="J124" s="460"/>
      <c r="K124" s="460"/>
      <c r="M124" s="415"/>
      <c r="N124" s="415"/>
      <c r="O124" s="415"/>
      <c r="P124" s="415"/>
      <c r="Q124" s="415"/>
      <c r="R124" s="415"/>
      <c r="S124" s="415"/>
      <c r="T124" s="416"/>
      <c r="U124" s="416"/>
    </row>
    <row r="125" customFormat="false" ht="13.5" hidden="false" customHeight="true" outlineLevel="0" collapsed="false">
      <c r="B125" s="456"/>
      <c r="C125" s="457"/>
      <c r="D125" s="458"/>
      <c r="E125" s="460"/>
      <c r="F125" s="460"/>
      <c r="G125" s="460"/>
      <c r="H125" s="458"/>
      <c r="I125" s="460"/>
      <c r="J125" s="460"/>
      <c r="K125" s="460"/>
      <c r="M125" s="415"/>
      <c r="N125" s="415"/>
      <c r="O125" s="415"/>
      <c r="P125" s="415"/>
      <c r="Q125" s="415"/>
      <c r="R125" s="415"/>
      <c r="S125" s="415"/>
      <c r="T125" s="416"/>
      <c r="U125" s="416"/>
    </row>
    <row r="126" customFormat="false" ht="13.5" hidden="false" customHeight="true" outlineLevel="0" collapsed="false">
      <c r="B126" s="456"/>
      <c r="C126" s="457"/>
      <c r="D126" s="458"/>
      <c r="E126" s="460"/>
      <c r="F126" s="460"/>
      <c r="G126" s="460"/>
      <c r="H126" s="458"/>
      <c r="I126" s="460"/>
      <c r="J126" s="460"/>
      <c r="K126" s="460"/>
      <c r="M126" s="415"/>
      <c r="N126" s="415"/>
      <c r="O126" s="415"/>
      <c r="P126" s="415"/>
      <c r="Q126" s="415"/>
      <c r="R126" s="415"/>
      <c r="S126" s="415"/>
      <c r="T126" s="416"/>
      <c r="U126" s="416"/>
    </row>
    <row r="127" customFormat="false" ht="13.5" hidden="false" customHeight="true" outlineLevel="0" collapsed="false">
      <c r="B127" s="456"/>
      <c r="C127" s="457"/>
      <c r="D127" s="458"/>
      <c r="E127" s="460"/>
      <c r="F127" s="460"/>
      <c r="G127" s="460"/>
      <c r="H127" s="458"/>
      <c r="I127" s="460"/>
      <c r="J127" s="460"/>
      <c r="K127" s="460"/>
      <c r="M127" s="415"/>
      <c r="N127" s="415"/>
      <c r="O127" s="415"/>
      <c r="P127" s="415"/>
      <c r="Q127" s="415"/>
      <c r="R127" s="415"/>
      <c r="S127" s="415"/>
      <c r="T127" s="416"/>
      <c r="U127" s="416"/>
    </row>
    <row r="128" customFormat="false" ht="13.5" hidden="false" customHeight="true" outlineLevel="0" collapsed="false">
      <c r="B128" s="456"/>
      <c r="C128" s="457"/>
      <c r="D128" s="458"/>
      <c r="E128" s="460"/>
      <c r="F128" s="460"/>
      <c r="G128" s="460"/>
      <c r="H128" s="458"/>
      <c r="I128" s="460"/>
      <c r="J128" s="460"/>
      <c r="K128" s="460"/>
      <c r="M128" s="415"/>
      <c r="N128" s="415"/>
      <c r="O128" s="415"/>
      <c r="P128" s="415"/>
      <c r="Q128" s="415"/>
      <c r="R128" s="415"/>
      <c r="S128" s="415"/>
      <c r="T128" s="416"/>
      <c r="U128" s="416"/>
    </row>
    <row r="129" customFormat="false" ht="13.5" hidden="false" customHeight="true" outlineLevel="0" collapsed="false">
      <c r="B129" s="456"/>
      <c r="C129" s="457"/>
      <c r="D129" s="458"/>
      <c r="E129" s="460"/>
      <c r="F129" s="460"/>
      <c r="G129" s="460"/>
      <c r="H129" s="458"/>
      <c r="I129" s="460"/>
      <c r="J129" s="460"/>
      <c r="K129" s="460"/>
      <c r="M129" s="415"/>
      <c r="N129" s="415"/>
      <c r="O129" s="415"/>
      <c r="P129" s="415"/>
      <c r="Q129" s="415"/>
      <c r="R129" s="415"/>
      <c r="S129" s="415"/>
      <c r="T129" s="416"/>
      <c r="U129" s="416"/>
    </row>
    <row r="130" customFormat="false" ht="13.5" hidden="false" customHeight="true" outlineLevel="0" collapsed="false">
      <c r="B130" s="456"/>
      <c r="C130" s="457"/>
      <c r="D130" s="458"/>
      <c r="E130" s="460"/>
      <c r="F130" s="460"/>
      <c r="G130" s="460"/>
      <c r="H130" s="458"/>
      <c r="I130" s="460"/>
      <c r="J130" s="460"/>
      <c r="K130" s="460"/>
      <c r="M130" s="415"/>
      <c r="N130" s="415"/>
      <c r="O130" s="415"/>
      <c r="P130" s="415"/>
      <c r="Q130" s="415"/>
      <c r="R130" s="415"/>
      <c r="S130" s="415"/>
      <c r="T130" s="416"/>
      <c r="U130" s="416"/>
    </row>
    <row r="131" customFormat="false" ht="13.5" hidden="false" customHeight="true" outlineLevel="0" collapsed="false">
      <c r="B131" s="456"/>
      <c r="C131" s="457"/>
      <c r="D131" s="458"/>
      <c r="E131" s="460"/>
      <c r="F131" s="460"/>
      <c r="G131" s="460"/>
      <c r="H131" s="458"/>
      <c r="I131" s="460"/>
      <c r="J131" s="460"/>
      <c r="K131" s="460"/>
      <c r="M131" s="415"/>
      <c r="N131" s="415"/>
      <c r="O131" s="415"/>
      <c r="P131" s="415"/>
      <c r="Q131" s="415"/>
      <c r="R131" s="415"/>
      <c r="S131" s="415"/>
      <c r="T131" s="416"/>
      <c r="U131" s="416"/>
    </row>
    <row r="132" customFormat="false" ht="13.5" hidden="false" customHeight="true" outlineLevel="0" collapsed="false">
      <c r="B132" s="456"/>
      <c r="C132" s="457"/>
      <c r="D132" s="458"/>
      <c r="E132" s="460"/>
      <c r="F132" s="460"/>
      <c r="G132" s="460"/>
      <c r="H132" s="458"/>
      <c r="I132" s="460"/>
      <c r="J132" s="460"/>
      <c r="K132" s="460"/>
      <c r="M132" s="415"/>
      <c r="N132" s="415"/>
      <c r="O132" s="415"/>
      <c r="P132" s="415"/>
      <c r="Q132" s="415"/>
      <c r="R132" s="415"/>
      <c r="S132" s="415"/>
      <c r="T132" s="416"/>
      <c r="U132" s="416"/>
    </row>
    <row r="133" customFormat="false" ht="13.5" hidden="false" customHeight="true" outlineLevel="0" collapsed="false">
      <c r="B133" s="456"/>
      <c r="C133" s="457"/>
      <c r="D133" s="458"/>
      <c r="E133" s="460"/>
      <c r="F133" s="460"/>
      <c r="G133" s="460"/>
      <c r="H133" s="458"/>
      <c r="I133" s="460"/>
      <c r="J133" s="460"/>
      <c r="K133" s="460"/>
      <c r="M133" s="415"/>
      <c r="N133" s="415"/>
      <c r="O133" s="415"/>
      <c r="P133" s="415"/>
      <c r="Q133" s="415"/>
      <c r="R133" s="415"/>
      <c r="S133" s="415"/>
      <c r="T133" s="416"/>
      <c r="U133" s="416"/>
    </row>
    <row r="134" customFormat="false" ht="13.5" hidden="false" customHeight="true" outlineLevel="0" collapsed="false">
      <c r="B134" s="456"/>
      <c r="C134" s="457"/>
      <c r="D134" s="458"/>
      <c r="E134" s="460"/>
      <c r="F134" s="460"/>
      <c r="G134" s="460"/>
      <c r="H134" s="458"/>
      <c r="I134" s="460"/>
      <c r="J134" s="460"/>
      <c r="K134" s="460"/>
      <c r="M134" s="415"/>
      <c r="N134" s="415"/>
      <c r="O134" s="415"/>
      <c r="P134" s="415"/>
      <c r="Q134" s="415"/>
      <c r="R134" s="415"/>
      <c r="S134" s="415"/>
      <c r="T134" s="416"/>
      <c r="U134" s="416"/>
    </row>
    <row r="135" customFormat="false" ht="13.5" hidden="false" customHeight="true" outlineLevel="0" collapsed="false">
      <c r="B135" s="456"/>
      <c r="C135" s="457"/>
      <c r="D135" s="458"/>
      <c r="E135" s="460"/>
      <c r="F135" s="460"/>
      <c r="G135" s="460"/>
      <c r="H135" s="458"/>
      <c r="I135" s="460"/>
      <c r="J135" s="460"/>
      <c r="K135" s="460"/>
      <c r="M135" s="415"/>
      <c r="N135" s="415"/>
      <c r="O135" s="415"/>
      <c r="P135" s="415"/>
      <c r="Q135" s="415"/>
      <c r="R135" s="415"/>
      <c r="S135" s="415"/>
      <c r="T135" s="416"/>
      <c r="U135" s="416"/>
    </row>
    <row r="136" customFormat="false" ht="13.5" hidden="false" customHeight="true" outlineLevel="0" collapsed="false">
      <c r="B136" s="456"/>
      <c r="C136" s="457"/>
      <c r="D136" s="458"/>
      <c r="E136" s="460"/>
      <c r="F136" s="460"/>
      <c r="G136" s="460"/>
      <c r="H136" s="458"/>
      <c r="I136" s="460"/>
      <c r="J136" s="460"/>
      <c r="K136" s="460"/>
      <c r="M136" s="415"/>
      <c r="N136" s="415"/>
      <c r="O136" s="415"/>
      <c r="P136" s="415"/>
      <c r="Q136" s="415"/>
      <c r="R136" s="415"/>
      <c r="S136" s="415"/>
      <c r="T136" s="416"/>
      <c r="U136" s="416"/>
    </row>
    <row r="137" customFormat="false" ht="13.5" hidden="false" customHeight="true" outlineLevel="0" collapsed="false">
      <c r="B137" s="456"/>
      <c r="C137" s="457"/>
      <c r="D137" s="458"/>
      <c r="E137" s="460"/>
      <c r="F137" s="460"/>
      <c r="G137" s="460"/>
      <c r="H137" s="458"/>
      <c r="I137" s="460"/>
      <c r="J137" s="460"/>
      <c r="K137" s="460"/>
      <c r="M137" s="415"/>
      <c r="N137" s="415"/>
      <c r="O137" s="415"/>
      <c r="P137" s="415"/>
      <c r="Q137" s="415"/>
      <c r="R137" s="415"/>
      <c r="S137" s="415"/>
      <c r="T137" s="416"/>
      <c r="U137" s="416"/>
    </row>
    <row r="138" customFormat="false" ht="13.5" hidden="false" customHeight="true" outlineLevel="0" collapsed="false">
      <c r="B138" s="456"/>
      <c r="C138" s="457"/>
      <c r="D138" s="458"/>
      <c r="E138" s="460"/>
      <c r="F138" s="460"/>
      <c r="G138" s="460"/>
      <c r="H138" s="458"/>
      <c r="I138" s="460"/>
      <c r="J138" s="460"/>
      <c r="K138" s="460"/>
      <c r="M138" s="415"/>
      <c r="N138" s="415"/>
      <c r="O138" s="415"/>
      <c r="P138" s="415"/>
      <c r="Q138" s="415"/>
      <c r="R138" s="415"/>
      <c r="S138" s="415"/>
      <c r="T138" s="416"/>
      <c r="U138" s="416"/>
    </row>
    <row r="139" customFormat="false" ht="13.5" hidden="false" customHeight="true" outlineLevel="0" collapsed="false">
      <c r="B139" s="456"/>
      <c r="C139" s="457"/>
      <c r="D139" s="458"/>
      <c r="E139" s="460"/>
      <c r="F139" s="460"/>
      <c r="G139" s="460"/>
      <c r="H139" s="458"/>
      <c r="I139" s="460"/>
      <c r="J139" s="460"/>
      <c r="K139" s="460"/>
      <c r="M139" s="415"/>
      <c r="N139" s="415"/>
      <c r="O139" s="415"/>
      <c r="P139" s="415"/>
      <c r="Q139" s="415"/>
      <c r="R139" s="415"/>
      <c r="S139" s="415"/>
      <c r="T139" s="416"/>
      <c r="U139" s="416"/>
    </row>
    <row r="140" customFormat="false" ht="13.5" hidden="false" customHeight="true" outlineLevel="0" collapsed="false">
      <c r="B140" s="456"/>
      <c r="C140" s="457"/>
      <c r="D140" s="458"/>
      <c r="E140" s="460"/>
      <c r="F140" s="460"/>
      <c r="G140" s="460"/>
      <c r="H140" s="458"/>
      <c r="I140" s="460"/>
      <c r="J140" s="460"/>
      <c r="K140" s="460"/>
      <c r="M140" s="415"/>
      <c r="N140" s="415"/>
      <c r="O140" s="415"/>
      <c r="P140" s="415"/>
      <c r="Q140" s="415"/>
      <c r="R140" s="415"/>
      <c r="S140" s="415"/>
      <c r="T140" s="416"/>
      <c r="U140" s="416"/>
    </row>
    <row r="141" customFormat="false" ht="13.5" hidden="false" customHeight="true" outlineLevel="0" collapsed="false">
      <c r="B141" s="456"/>
      <c r="C141" s="457"/>
      <c r="D141" s="458"/>
      <c r="E141" s="460"/>
      <c r="F141" s="460"/>
      <c r="G141" s="460"/>
      <c r="H141" s="458"/>
      <c r="I141" s="460"/>
      <c r="J141" s="460"/>
      <c r="K141" s="460"/>
      <c r="M141" s="415"/>
      <c r="N141" s="415"/>
      <c r="O141" s="415"/>
      <c r="P141" s="415"/>
      <c r="Q141" s="415"/>
      <c r="R141" s="415"/>
      <c r="S141" s="415"/>
      <c r="T141" s="416"/>
      <c r="U141" s="416"/>
    </row>
    <row r="142" customFormat="false" ht="13.5" hidden="false" customHeight="true" outlineLevel="0" collapsed="false">
      <c r="B142" s="456"/>
      <c r="C142" s="457"/>
      <c r="D142" s="458"/>
      <c r="E142" s="460"/>
      <c r="F142" s="460"/>
      <c r="G142" s="460"/>
      <c r="H142" s="458"/>
      <c r="I142" s="460"/>
      <c r="J142" s="460"/>
      <c r="K142" s="460"/>
      <c r="M142" s="415"/>
      <c r="N142" s="415"/>
      <c r="O142" s="415"/>
      <c r="P142" s="415"/>
      <c r="Q142" s="415"/>
      <c r="R142" s="415"/>
      <c r="S142" s="415"/>
      <c r="T142" s="416"/>
      <c r="U142" s="416"/>
    </row>
    <row r="143" customFormat="false" ht="13.5" hidden="false" customHeight="true" outlineLevel="0" collapsed="false">
      <c r="B143" s="456"/>
      <c r="C143" s="457"/>
      <c r="D143" s="458"/>
      <c r="E143" s="460"/>
      <c r="F143" s="460"/>
      <c r="G143" s="460"/>
      <c r="H143" s="458"/>
      <c r="I143" s="460"/>
      <c r="J143" s="460"/>
      <c r="K143" s="460"/>
      <c r="M143" s="415"/>
      <c r="N143" s="415"/>
      <c r="O143" s="415"/>
      <c r="P143" s="415"/>
      <c r="Q143" s="415"/>
      <c r="R143" s="415"/>
      <c r="S143" s="415"/>
      <c r="T143" s="416"/>
      <c r="U143" s="416"/>
    </row>
    <row r="144" customFormat="false" ht="13.5" hidden="false" customHeight="true" outlineLevel="0" collapsed="false">
      <c r="B144" s="456"/>
      <c r="C144" s="457"/>
      <c r="D144" s="458"/>
      <c r="E144" s="460"/>
      <c r="F144" s="460"/>
      <c r="G144" s="460"/>
      <c r="H144" s="458"/>
      <c r="I144" s="460"/>
      <c r="J144" s="460"/>
      <c r="K144" s="460"/>
      <c r="M144" s="415"/>
      <c r="N144" s="415"/>
      <c r="O144" s="415"/>
      <c r="P144" s="415"/>
      <c r="Q144" s="415"/>
      <c r="R144" s="415"/>
      <c r="S144" s="415"/>
      <c r="T144" s="416"/>
      <c r="U144" s="416"/>
    </row>
    <row r="145" customFormat="false" ht="13.5" hidden="false" customHeight="true" outlineLevel="0" collapsed="false">
      <c r="D145" s="458"/>
      <c r="E145" s="460"/>
      <c r="F145" s="460"/>
      <c r="G145" s="460"/>
      <c r="H145" s="458"/>
      <c r="I145" s="460"/>
      <c r="J145" s="460"/>
      <c r="K145" s="460"/>
      <c r="M145" s="415"/>
      <c r="N145" s="415"/>
      <c r="O145" s="415"/>
      <c r="P145" s="415"/>
      <c r="Q145" s="415"/>
      <c r="R145" s="415"/>
      <c r="S145" s="415"/>
      <c r="T145" s="416"/>
      <c r="U145" s="416"/>
    </row>
    <row r="146" customFormat="false" ht="13.5" hidden="false" customHeight="true" outlineLevel="0" collapsed="false">
      <c r="D146" s="458"/>
      <c r="E146" s="460"/>
      <c r="F146" s="460"/>
      <c r="G146" s="460"/>
      <c r="H146" s="458"/>
      <c r="I146" s="460"/>
      <c r="J146" s="460"/>
      <c r="K146" s="460"/>
      <c r="M146" s="415"/>
      <c r="N146" s="415"/>
      <c r="O146" s="415"/>
      <c r="P146" s="415"/>
      <c r="Q146" s="415"/>
      <c r="R146" s="415"/>
      <c r="S146" s="415"/>
      <c r="T146" s="416"/>
      <c r="U146" s="416"/>
    </row>
    <row r="147" customFormat="false" ht="13.5" hidden="false" customHeight="true" outlineLevel="0" collapsed="false">
      <c r="D147" s="458"/>
      <c r="E147" s="460"/>
      <c r="F147" s="460"/>
      <c r="G147" s="460"/>
      <c r="H147" s="458"/>
      <c r="I147" s="460"/>
      <c r="J147" s="460"/>
      <c r="K147" s="460"/>
      <c r="M147" s="415"/>
      <c r="N147" s="415"/>
      <c r="O147" s="415"/>
      <c r="P147" s="415"/>
      <c r="Q147" s="415"/>
      <c r="R147" s="415"/>
      <c r="S147" s="415"/>
      <c r="T147" s="416"/>
      <c r="U147" s="416"/>
    </row>
    <row r="148" customFormat="false" ht="13.5" hidden="false" customHeight="true" outlineLevel="0" collapsed="false">
      <c r="D148" s="458"/>
      <c r="E148" s="460"/>
      <c r="F148" s="460"/>
      <c r="G148" s="460"/>
      <c r="H148" s="458"/>
      <c r="I148" s="460"/>
      <c r="J148" s="460"/>
      <c r="K148" s="460"/>
      <c r="M148" s="415"/>
      <c r="N148" s="415"/>
      <c r="O148" s="415"/>
      <c r="P148" s="415"/>
      <c r="Q148" s="415"/>
      <c r="R148" s="415"/>
      <c r="S148" s="415"/>
      <c r="T148" s="416"/>
      <c r="U148" s="416"/>
    </row>
    <row r="149" customFormat="false" ht="13.5" hidden="false" customHeight="true" outlineLevel="0" collapsed="false">
      <c r="D149" s="458"/>
      <c r="E149" s="460"/>
      <c r="F149" s="460"/>
      <c r="G149" s="460"/>
      <c r="H149" s="458"/>
      <c r="I149" s="460"/>
      <c r="J149" s="460"/>
      <c r="K149" s="460"/>
      <c r="M149" s="415"/>
      <c r="N149" s="415"/>
      <c r="O149" s="415"/>
      <c r="P149" s="415"/>
      <c r="Q149" s="415"/>
      <c r="R149" s="415"/>
      <c r="S149" s="415"/>
      <c r="T149" s="416"/>
      <c r="U149" s="416"/>
    </row>
    <row r="150" customFormat="false" ht="13.5" hidden="false" customHeight="true" outlineLevel="0" collapsed="false">
      <c r="B150" s="456"/>
      <c r="C150" s="457"/>
      <c r="D150" s="458"/>
      <c r="E150" s="460"/>
      <c r="F150" s="460"/>
      <c r="G150" s="460"/>
      <c r="H150" s="458"/>
      <c r="I150" s="460"/>
      <c r="J150" s="460"/>
      <c r="K150" s="460"/>
      <c r="M150" s="415"/>
      <c r="N150" s="415"/>
      <c r="O150" s="415"/>
      <c r="P150" s="415"/>
      <c r="Q150" s="415"/>
      <c r="R150" s="415"/>
      <c r="S150" s="415"/>
      <c r="T150" s="416"/>
      <c r="U150" s="416"/>
    </row>
    <row r="151" customFormat="false" ht="13.5" hidden="false" customHeight="true" outlineLevel="0" collapsed="false">
      <c r="D151" s="458"/>
      <c r="E151" s="460"/>
      <c r="F151" s="460"/>
      <c r="G151" s="460"/>
      <c r="H151" s="458"/>
      <c r="I151" s="460"/>
      <c r="J151" s="460"/>
      <c r="K151" s="460"/>
      <c r="M151" s="415"/>
      <c r="N151" s="415"/>
      <c r="O151" s="415"/>
      <c r="P151" s="415"/>
      <c r="Q151" s="415"/>
      <c r="R151" s="415"/>
      <c r="S151" s="415"/>
      <c r="T151" s="416"/>
      <c r="U151" s="416"/>
    </row>
    <row r="152" customFormat="false" ht="13.5" hidden="false" customHeight="true" outlineLevel="0" collapsed="false">
      <c r="D152" s="458"/>
      <c r="E152" s="460"/>
      <c r="F152" s="460"/>
      <c r="G152" s="460"/>
      <c r="H152" s="458"/>
      <c r="I152" s="460"/>
      <c r="J152" s="460"/>
      <c r="K152" s="460"/>
      <c r="M152" s="415"/>
      <c r="N152" s="415"/>
      <c r="O152" s="415"/>
      <c r="P152" s="415"/>
      <c r="Q152" s="415"/>
      <c r="R152" s="415"/>
      <c r="S152" s="415"/>
      <c r="T152" s="416"/>
      <c r="U152" s="416"/>
    </row>
    <row r="153" customFormat="false" ht="13.5" hidden="false" customHeight="true" outlineLevel="0" collapsed="false">
      <c r="M153" s="415"/>
      <c r="N153" s="415"/>
      <c r="O153" s="415"/>
      <c r="P153" s="415"/>
      <c r="Q153" s="415"/>
      <c r="R153" s="415"/>
      <c r="S153" s="415"/>
      <c r="T153" s="416"/>
      <c r="U153" s="416"/>
    </row>
    <row r="154" customFormat="false" ht="13.5" hidden="false" customHeight="true" outlineLevel="0" collapsed="false">
      <c r="M154" s="415"/>
      <c r="N154" s="415"/>
      <c r="O154" s="415"/>
      <c r="P154" s="415"/>
      <c r="Q154" s="415"/>
      <c r="R154" s="415"/>
      <c r="S154" s="415"/>
      <c r="T154" s="416"/>
      <c r="U154" s="416"/>
    </row>
    <row r="155" customFormat="false" ht="13.5" hidden="false" customHeight="true" outlineLevel="0" collapsed="false">
      <c r="M155" s="415"/>
      <c r="N155" s="415"/>
      <c r="O155" s="415"/>
      <c r="P155" s="415"/>
      <c r="Q155" s="415"/>
      <c r="R155" s="415"/>
      <c r="S155" s="415"/>
      <c r="T155" s="416"/>
      <c r="U155" s="416"/>
    </row>
    <row r="156" customFormat="false" ht="13.5" hidden="false" customHeight="true" outlineLevel="0" collapsed="false">
      <c r="M156" s="415"/>
      <c r="N156" s="415"/>
      <c r="O156" s="415"/>
      <c r="P156" s="415"/>
      <c r="Q156" s="415"/>
      <c r="R156" s="415"/>
      <c r="S156" s="415"/>
      <c r="T156" s="416"/>
      <c r="U156" s="416"/>
    </row>
    <row r="157" customFormat="false" ht="13.5" hidden="false" customHeight="true" outlineLevel="0" collapsed="false">
      <c r="M157" s="415"/>
      <c r="N157" s="415"/>
      <c r="O157" s="415"/>
      <c r="P157" s="415"/>
      <c r="Q157" s="415"/>
      <c r="R157" s="415"/>
      <c r="S157" s="415"/>
      <c r="T157" s="416"/>
      <c r="U157" s="416"/>
    </row>
    <row r="158" customFormat="false" ht="13.5" hidden="false" customHeight="true" outlineLevel="0" collapsed="false">
      <c r="M158" s="415"/>
      <c r="N158" s="415"/>
      <c r="O158" s="415"/>
      <c r="P158" s="415"/>
      <c r="Q158" s="415"/>
      <c r="R158" s="415"/>
      <c r="S158" s="415"/>
      <c r="T158" s="416"/>
      <c r="U158" s="416"/>
    </row>
    <row r="159" customFormat="false" ht="13.5" hidden="false" customHeight="true" outlineLevel="0" collapsed="false">
      <c r="M159" s="415"/>
      <c r="N159" s="415"/>
      <c r="O159" s="415"/>
      <c r="P159" s="415"/>
      <c r="Q159" s="415"/>
      <c r="R159" s="415"/>
      <c r="S159" s="415"/>
      <c r="T159" s="416"/>
      <c r="U159" s="416"/>
    </row>
    <row r="160" customFormat="false" ht="13.5" hidden="false" customHeight="true" outlineLevel="0" collapsed="false">
      <c r="M160" s="415"/>
      <c r="N160" s="415"/>
      <c r="O160" s="415"/>
      <c r="P160" s="415"/>
      <c r="Q160" s="415"/>
      <c r="R160" s="415"/>
      <c r="S160" s="415"/>
      <c r="T160" s="416"/>
      <c r="U160" s="416"/>
    </row>
    <row r="161" customFormat="false" ht="13.5" hidden="false" customHeight="true" outlineLevel="0" collapsed="false">
      <c r="M161" s="415"/>
      <c r="N161" s="415"/>
      <c r="O161" s="415"/>
      <c r="P161" s="415"/>
      <c r="Q161" s="415"/>
      <c r="R161" s="415"/>
      <c r="S161" s="415"/>
      <c r="T161" s="416"/>
      <c r="U161" s="416"/>
    </row>
    <row r="162" customFormat="false" ht="13.5" hidden="false" customHeight="true" outlineLevel="0" collapsed="false">
      <c r="M162" s="415"/>
      <c r="N162" s="415"/>
      <c r="O162" s="415"/>
      <c r="P162" s="415"/>
      <c r="Q162" s="415"/>
      <c r="R162" s="415"/>
      <c r="S162" s="415"/>
      <c r="T162" s="416"/>
      <c r="U162" s="416"/>
    </row>
    <row r="163" customFormat="false" ht="13.5" hidden="false" customHeight="true" outlineLevel="0" collapsed="false">
      <c r="D163" s="87"/>
      <c r="H163" s="87"/>
      <c r="M163" s="415"/>
      <c r="N163" s="415"/>
      <c r="O163" s="415"/>
      <c r="P163" s="415"/>
      <c r="Q163" s="415"/>
      <c r="R163" s="415"/>
      <c r="S163" s="415"/>
      <c r="T163" s="416"/>
      <c r="U163" s="416"/>
    </row>
    <row r="164" customFormat="false" ht="13.5" hidden="false" customHeight="true" outlineLevel="0" collapsed="false">
      <c r="B164" s="447"/>
      <c r="C164" s="448"/>
      <c r="D164" s="449"/>
      <c r="E164" s="450"/>
      <c r="F164" s="92"/>
      <c r="G164" s="451"/>
      <c r="H164" s="449"/>
      <c r="I164" s="450"/>
      <c r="J164" s="92"/>
      <c r="K164" s="451"/>
      <c r="M164" s="415"/>
      <c r="N164" s="415"/>
      <c r="O164" s="415"/>
      <c r="P164" s="415"/>
      <c r="Q164" s="415"/>
      <c r="R164" s="415"/>
      <c r="S164" s="415"/>
      <c r="T164" s="416"/>
      <c r="U164" s="416"/>
    </row>
    <row r="165" customFormat="false" ht="13.5" hidden="false" customHeight="true" outlineLevel="0" collapsed="false">
      <c r="B165" s="452"/>
      <c r="C165" s="453"/>
      <c r="D165" s="453"/>
      <c r="E165" s="453"/>
      <c r="G165" s="453"/>
      <c r="H165" s="453"/>
      <c r="I165" s="453"/>
      <c r="K165" s="453"/>
      <c r="M165" s="415"/>
      <c r="N165" s="415"/>
      <c r="O165" s="415"/>
      <c r="P165" s="415"/>
      <c r="Q165" s="415"/>
      <c r="R165" s="415"/>
      <c r="S165" s="415"/>
      <c r="T165" s="416"/>
      <c r="U165" s="416"/>
    </row>
    <row r="166" customFormat="false" ht="13.5" hidden="false" customHeight="true" outlineLevel="0" collapsed="false">
      <c r="B166" s="454"/>
      <c r="C166" s="92"/>
      <c r="D166" s="455"/>
      <c r="E166" s="92"/>
      <c r="F166" s="92"/>
      <c r="G166" s="92"/>
      <c r="H166" s="455"/>
      <c r="I166" s="92"/>
      <c r="J166" s="92"/>
      <c r="K166" s="92"/>
      <c r="M166" s="415"/>
      <c r="N166" s="415"/>
      <c r="O166" s="415"/>
      <c r="P166" s="415"/>
      <c r="Q166" s="415"/>
      <c r="R166" s="415"/>
      <c r="S166" s="415"/>
      <c r="T166" s="416"/>
      <c r="U166" s="416"/>
    </row>
    <row r="167" customFormat="false" ht="13.5" hidden="false" customHeight="true" outlineLevel="0" collapsed="false">
      <c r="B167" s="454"/>
      <c r="C167" s="92"/>
      <c r="D167" s="455"/>
      <c r="E167" s="92"/>
      <c r="F167" s="92"/>
      <c r="G167" s="92"/>
      <c r="H167" s="455"/>
      <c r="I167" s="92"/>
      <c r="J167" s="92"/>
      <c r="K167" s="92"/>
      <c r="M167" s="415"/>
      <c r="N167" s="415"/>
      <c r="O167" s="415"/>
      <c r="P167" s="415"/>
      <c r="Q167" s="415"/>
      <c r="R167" s="415"/>
      <c r="S167" s="415"/>
      <c r="T167" s="416"/>
      <c r="U167" s="416"/>
    </row>
    <row r="168" customFormat="false" ht="13.5" hidden="false" customHeight="true" outlineLevel="0" collapsed="false">
      <c r="B168" s="456"/>
      <c r="C168" s="457"/>
      <c r="D168" s="458"/>
      <c r="E168" s="459"/>
      <c r="F168" s="460"/>
      <c r="G168" s="460"/>
      <c r="H168" s="458"/>
      <c r="I168" s="459"/>
      <c r="J168" s="460"/>
      <c r="K168" s="460"/>
      <c r="M168" s="415"/>
      <c r="N168" s="415"/>
      <c r="O168" s="415"/>
      <c r="P168" s="415"/>
      <c r="Q168" s="415"/>
      <c r="R168" s="415"/>
      <c r="S168" s="415"/>
      <c r="T168" s="416"/>
      <c r="U168" s="416"/>
    </row>
    <row r="169" customFormat="false" ht="13.5" hidden="false" customHeight="true" outlineLevel="0" collapsed="false">
      <c r="B169" s="456"/>
      <c r="C169" s="457"/>
      <c r="D169" s="458"/>
      <c r="E169" s="460"/>
      <c r="F169" s="460"/>
      <c r="G169" s="460"/>
      <c r="H169" s="458"/>
      <c r="I169" s="460"/>
      <c r="J169" s="460"/>
      <c r="K169" s="460"/>
      <c r="M169" s="415"/>
      <c r="N169" s="415"/>
      <c r="O169" s="415"/>
      <c r="P169" s="415"/>
      <c r="Q169" s="415"/>
      <c r="R169" s="415"/>
      <c r="S169" s="415"/>
      <c r="T169" s="416"/>
      <c r="U169" s="416"/>
    </row>
    <row r="170" customFormat="false" ht="13.5" hidden="false" customHeight="true" outlineLevel="0" collapsed="false">
      <c r="B170" s="456"/>
      <c r="C170" s="457"/>
      <c r="D170" s="458"/>
      <c r="E170" s="460"/>
      <c r="F170" s="460"/>
      <c r="G170" s="460"/>
      <c r="H170" s="458"/>
      <c r="I170" s="460"/>
      <c r="J170" s="460"/>
      <c r="K170" s="460"/>
      <c r="M170" s="415"/>
      <c r="N170" s="415"/>
      <c r="O170" s="415"/>
      <c r="P170" s="415"/>
      <c r="Q170" s="415"/>
      <c r="R170" s="415"/>
      <c r="S170" s="415"/>
      <c r="T170" s="416"/>
      <c r="U170" s="416"/>
    </row>
    <row r="171" customFormat="false" ht="13.5" hidden="false" customHeight="true" outlineLevel="0" collapsed="false">
      <c r="B171" s="456"/>
      <c r="C171" s="457"/>
      <c r="D171" s="458"/>
      <c r="E171" s="460"/>
      <c r="F171" s="460"/>
      <c r="G171" s="460"/>
      <c r="H171" s="458"/>
      <c r="I171" s="460"/>
      <c r="J171" s="460"/>
      <c r="K171" s="460"/>
      <c r="M171" s="415"/>
      <c r="N171" s="415"/>
      <c r="O171" s="415"/>
      <c r="P171" s="415"/>
      <c r="Q171" s="415"/>
      <c r="R171" s="415"/>
      <c r="S171" s="415"/>
      <c r="T171" s="416"/>
      <c r="U171" s="416"/>
    </row>
    <row r="172" customFormat="false" ht="13.5" hidden="false" customHeight="true" outlineLevel="0" collapsed="false">
      <c r="B172" s="456"/>
      <c r="C172" s="457"/>
      <c r="D172" s="458"/>
      <c r="E172" s="460"/>
      <c r="F172" s="460"/>
      <c r="G172" s="460"/>
      <c r="H172" s="458"/>
      <c r="I172" s="460"/>
      <c r="J172" s="460"/>
      <c r="K172" s="460"/>
      <c r="M172" s="415"/>
      <c r="N172" s="415"/>
      <c r="O172" s="415"/>
      <c r="P172" s="415"/>
      <c r="Q172" s="415"/>
      <c r="R172" s="415"/>
      <c r="S172" s="415"/>
      <c r="T172" s="416"/>
      <c r="U172" s="416"/>
    </row>
    <row r="173" customFormat="false" ht="13.5" hidden="false" customHeight="true" outlineLevel="0" collapsed="false">
      <c r="B173" s="456"/>
      <c r="C173" s="457"/>
      <c r="D173" s="458"/>
      <c r="E173" s="460"/>
      <c r="F173" s="460"/>
      <c r="G173" s="460"/>
      <c r="H173" s="458"/>
      <c r="I173" s="460"/>
      <c r="J173" s="460"/>
      <c r="K173" s="460"/>
      <c r="M173" s="415"/>
      <c r="N173" s="415"/>
      <c r="O173" s="415"/>
      <c r="P173" s="415"/>
      <c r="Q173" s="415"/>
      <c r="R173" s="415"/>
      <c r="S173" s="415"/>
      <c r="T173" s="416"/>
      <c r="U173" s="416"/>
    </row>
    <row r="174" customFormat="false" ht="13.5" hidden="false" customHeight="true" outlineLevel="0" collapsed="false">
      <c r="B174" s="456"/>
      <c r="C174" s="457"/>
      <c r="D174" s="458"/>
      <c r="E174" s="460"/>
      <c r="F174" s="460"/>
      <c r="G174" s="460"/>
      <c r="H174" s="458"/>
      <c r="I174" s="460"/>
      <c r="J174" s="460"/>
      <c r="K174" s="460"/>
      <c r="M174" s="415"/>
      <c r="N174" s="415"/>
      <c r="O174" s="415"/>
      <c r="P174" s="415"/>
      <c r="Q174" s="415"/>
      <c r="R174" s="415"/>
      <c r="S174" s="415"/>
      <c r="T174" s="416"/>
      <c r="U174" s="416"/>
    </row>
    <row r="175" customFormat="false" ht="13.5" hidden="false" customHeight="true" outlineLevel="0" collapsed="false">
      <c r="D175" s="458"/>
      <c r="E175" s="460"/>
      <c r="F175" s="460"/>
      <c r="G175" s="460"/>
      <c r="H175" s="458"/>
      <c r="I175" s="460"/>
      <c r="J175" s="460"/>
      <c r="K175" s="460"/>
      <c r="M175" s="415"/>
      <c r="N175" s="415"/>
      <c r="O175" s="415"/>
      <c r="P175" s="415"/>
      <c r="Q175" s="415"/>
      <c r="R175" s="415"/>
      <c r="S175" s="415"/>
      <c r="T175" s="416"/>
      <c r="U175" s="416"/>
    </row>
    <row r="176" customFormat="false" ht="13.5" hidden="false" customHeight="true" outlineLevel="0" collapsed="false">
      <c r="B176" s="456"/>
      <c r="C176" s="457"/>
      <c r="D176" s="458"/>
      <c r="E176" s="460"/>
      <c r="F176" s="460"/>
      <c r="G176" s="460"/>
      <c r="H176" s="458"/>
      <c r="I176" s="460"/>
      <c r="J176" s="460"/>
      <c r="K176" s="460"/>
      <c r="M176" s="415"/>
      <c r="N176" s="415"/>
      <c r="O176" s="415"/>
      <c r="P176" s="415"/>
      <c r="Q176" s="415"/>
      <c r="R176" s="415"/>
      <c r="S176" s="415"/>
      <c r="T176" s="416"/>
      <c r="U176" s="416"/>
    </row>
    <row r="177" customFormat="false" ht="13.5" hidden="false" customHeight="true" outlineLevel="0" collapsed="false">
      <c r="D177" s="458"/>
      <c r="E177" s="460"/>
      <c r="F177" s="460"/>
      <c r="G177" s="460"/>
      <c r="H177" s="458"/>
      <c r="I177" s="460"/>
      <c r="J177" s="460"/>
      <c r="K177" s="460"/>
      <c r="M177" s="415"/>
      <c r="N177" s="415"/>
      <c r="O177" s="415"/>
      <c r="P177" s="415"/>
      <c r="Q177" s="415"/>
      <c r="R177" s="415"/>
      <c r="S177" s="415"/>
      <c r="T177" s="416"/>
      <c r="U177" s="416"/>
    </row>
    <row r="178" customFormat="false" ht="13.5" hidden="false" customHeight="true" outlineLevel="0" collapsed="false">
      <c r="B178" s="456"/>
      <c r="C178" s="457"/>
      <c r="D178" s="458"/>
      <c r="E178" s="460"/>
      <c r="F178" s="460"/>
      <c r="G178" s="460"/>
      <c r="H178" s="458"/>
      <c r="I178" s="460"/>
      <c r="J178" s="460"/>
      <c r="K178" s="460"/>
      <c r="M178" s="415"/>
      <c r="N178" s="415"/>
      <c r="O178" s="415"/>
      <c r="P178" s="415"/>
      <c r="Q178" s="415"/>
      <c r="R178" s="415"/>
      <c r="S178" s="415"/>
      <c r="T178" s="416"/>
      <c r="U178" s="416"/>
    </row>
    <row r="179" customFormat="false" ht="13.5" hidden="false" customHeight="true" outlineLevel="0" collapsed="false">
      <c r="B179" s="456"/>
      <c r="C179" s="457"/>
      <c r="D179" s="458"/>
      <c r="E179" s="460"/>
      <c r="F179" s="460"/>
      <c r="G179" s="460"/>
      <c r="H179" s="458"/>
      <c r="I179" s="460"/>
      <c r="J179" s="460"/>
      <c r="K179" s="460"/>
      <c r="M179" s="415"/>
      <c r="N179" s="415"/>
      <c r="O179" s="415"/>
      <c r="P179" s="415"/>
      <c r="Q179" s="415"/>
      <c r="R179" s="415"/>
      <c r="S179" s="415"/>
      <c r="T179" s="416"/>
      <c r="U179" s="416"/>
    </row>
    <row r="180" customFormat="false" ht="13.5" hidden="false" customHeight="true" outlineLevel="0" collapsed="false">
      <c r="B180" s="456"/>
      <c r="C180" s="457"/>
      <c r="D180" s="458"/>
      <c r="E180" s="460"/>
      <c r="F180" s="460"/>
      <c r="G180" s="460"/>
      <c r="H180" s="458"/>
      <c r="I180" s="460"/>
      <c r="J180" s="460"/>
      <c r="K180" s="460"/>
      <c r="M180" s="415"/>
      <c r="N180" s="415"/>
      <c r="O180" s="415"/>
      <c r="P180" s="415"/>
      <c r="Q180" s="415"/>
      <c r="R180" s="415"/>
      <c r="S180" s="415"/>
      <c r="T180" s="416"/>
      <c r="U180" s="416"/>
    </row>
    <row r="181" customFormat="false" ht="13.5" hidden="false" customHeight="true" outlineLevel="0" collapsed="false">
      <c r="B181" s="456"/>
      <c r="C181" s="457"/>
      <c r="D181" s="458"/>
      <c r="E181" s="460"/>
      <c r="F181" s="460"/>
      <c r="G181" s="460"/>
      <c r="H181" s="458"/>
      <c r="I181" s="460"/>
      <c r="J181" s="460"/>
      <c r="K181" s="460"/>
      <c r="M181" s="415"/>
      <c r="N181" s="415"/>
      <c r="O181" s="415"/>
      <c r="P181" s="415"/>
      <c r="Q181" s="415"/>
      <c r="R181" s="415"/>
      <c r="S181" s="415"/>
      <c r="T181" s="416"/>
      <c r="U181" s="416"/>
    </row>
    <row r="182" customFormat="false" ht="13.5" hidden="false" customHeight="true" outlineLevel="0" collapsed="false">
      <c r="B182" s="456"/>
      <c r="C182" s="457"/>
      <c r="D182" s="458"/>
      <c r="E182" s="460"/>
      <c r="F182" s="460"/>
      <c r="G182" s="460"/>
      <c r="H182" s="458"/>
      <c r="I182" s="460"/>
      <c r="J182" s="460"/>
      <c r="K182" s="460"/>
      <c r="M182" s="415"/>
      <c r="N182" s="415"/>
      <c r="O182" s="415"/>
      <c r="P182" s="415"/>
      <c r="Q182" s="415"/>
      <c r="R182" s="415"/>
      <c r="S182" s="415"/>
      <c r="T182" s="416"/>
      <c r="U182" s="416"/>
    </row>
    <row r="183" customFormat="false" ht="13.5" hidden="false" customHeight="true" outlineLevel="0" collapsed="false">
      <c r="D183" s="458"/>
      <c r="E183" s="460"/>
      <c r="F183" s="460"/>
      <c r="G183" s="460"/>
      <c r="H183" s="458"/>
      <c r="I183" s="460"/>
      <c r="J183" s="460"/>
      <c r="K183" s="460"/>
      <c r="M183" s="415"/>
      <c r="N183" s="415"/>
      <c r="O183" s="415"/>
      <c r="P183" s="415"/>
      <c r="Q183" s="415"/>
      <c r="R183" s="415"/>
      <c r="S183" s="415"/>
      <c r="T183" s="416"/>
      <c r="U183" s="416"/>
    </row>
    <row r="184" customFormat="false" ht="13.5" hidden="false" customHeight="true" outlineLevel="0" collapsed="false">
      <c r="B184" s="456"/>
      <c r="C184" s="457"/>
      <c r="D184" s="458"/>
      <c r="E184" s="460"/>
      <c r="F184" s="460"/>
      <c r="G184" s="460"/>
      <c r="H184" s="458"/>
      <c r="I184" s="460"/>
      <c r="J184" s="460"/>
      <c r="K184" s="460"/>
      <c r="M184" s="415"/>
      <c r="N184" s="415"/>
      <c r="O184" s="415"/>
      <c r="P184" s="415"/>
      <c r="Q184" s="415"/>
      <c r="R184" s="415"/>
      <c r="S184" s="415"/>
      <c r="T184" s="416"/>
      <c r="U184" s="416"/>
    </row>
    <row r="185" customFormat="false" ht="13.5" hidden="false" customHeight="true" outlineLevel="0" collapsed="false">
      <c r="D185" s="458"/>
      <c r="E185" s="460"/>
      <c r="F185" s="460"/>
      <c r="G185" s="460"/>
      <c r="H185" s="458"/>
      <c r="I185" s="460"/>
      <c r="J185" s="460"/>
      <c r="K185" s="460"/>
      <c r="M185" s="415"/>
      <c r="N185" s="415"/>
      <c r="O185" s="415"/>
      <c r="P185" s="415"/>
      <c r="Q185" s="415"/>
      <c r="R185" s="415"/>
      <c r="S185" s="415"/>
      <c r="T185" s="416"/>
      <c r="U185" s="416"/>
    </row>
    <row r="186" customFormat="false" ht="13.5" hidden="false" customHeight="true" outlineLevel="0" collapsed="false">
      <c r="B186" s="456"/>
      <c r="C186" s="457"/>
      <c r="D186" s="458"/>
      <c r="E186" s="460"/>
      <c r="F186" s="460"/>
      <c r="G186" s="460"/>
      <c r="H186" s="458"/>
      <c r="I186" s="460"/>
      <c r="J186" s="460"/>
      <c r="K186" s="460"/>
      <c r="M186" s="415"/>
      <c r="N186" s="415"/>
      <c r="O186" s="415"/>
      <c r="P186" s="415"/>
      <c r="Q186" s="415"/>
      <c r="R186" s="415"/>
      <c r="S186" s="415"/>
      <c r="T186" s="416"/>
      <c r="U186" s="416"/>
    </row>
    <row r="187" customFormat="false" ht="13.5" hidden="false" customHeight="true" outlineLevel="0" collapsed="false">
      <c r="B187" s="456"/>
      <c r="C187" s="457"/>
      <c r="D187" s="458"/>
      <c r="E187" s="460"/>
      <c r="F187" s="460"/>
      <c r="G187" s="460"/>
      <c r="H187" s="458"/>
      <c r="I187" s="460"/>
      <c r="J187" s="460"/>
      <c r="K187" s="460"/>
      <c r="M187" s="415"/>
      <c r="N187" s="415"/>
      <c r="O187" s="415"/>
      <c r="P187" s="415"/>
      <c r="Q187" s="415"/>
      <c r="R187" s="415"/>
      <c r="S187" s="415"/>
      <c r="T187" s="416"/>
      <c r="U187" s="416"/>
    </row>
    <row r="188" customFormat="false" ht="13.5" hidden="false" customHeight="true" outlineLevel="0" collapsed="false">
      <c r="B188" s="456"/>
      <c r="C188" s="457"/>
      <c r="D188" s="458"/>
      <c r="E188" s="460"/>
      <c r="F188" s="460"/>
      <c r="G188" s="460"/>
      <c r="H188" s="458"/>
      <c r="I188" s="460"/>
      <c r="J188" s="460"/>
      <c r="K188" s="460"/>
      <c r="M188" s="415"/>
      <c r="N188" s="415"/>
      <c r="O188" s="415"/>
      <c r="P188" s="415"/>
      <c r="Q188" s="415"/>
      <c r="R188" s="415"/>
      <c r="S188" s="415"/>
      <c r="T188" s="416"/>
      <c r="U188" s="416"/>
    </row>
    <row r="189" customFormat="false" ht="13.5" hidden="false" customHeight="true" outlineLevel="0" collapsed="false">
      <c r="D189" s="458"/>
      <c r="E189" s="460"/>
      <c r="F189" s="460"/>
      <c r="G189" s="460"/>
      <c r="H189" s="458"/>
      <c r="I189" s="460"/>
      <c r="J189" s="460"/>
      <c r="K189" s="460"/>
      <c r="M189" s="415"/>
      <c r="N189" s="415"/>
      <c r="O189" s="415"/>
      <c r="P189" s="415"/>
      <c r="Q189" s="415"/>
      <c r="R189" s="415"/>
      <c r="S189" s="415"/>
      <c r="T189" s="416"/>
      <c r="U189" s="416"/>
    </row>
    <row r="190" customFormat="false" ht="13.5" hidden="false" customHeight="true" outlineLevel="0" collapsed="false">
      <c r="B190" s="456"/>
      <c r="C190" s="457"/>
      <c r="D190" s="458"/>
      <c r="E190" s="460"/>
      <c r="F190" s="460"/>
      <c r="G190" s="460"/>
      <c r="H190" s="458"/>
      <c r="I190" s="460"/>
      <c r="J190" s="460"/>
      <c r="K190" s="460"/>
      <c r="M190" s="415"/>
      <c r="N190" s="415"/>
      <c r="O190" s="415"/>
      <c r="P190" s="415"/>
      <c r="Q190" s="415"/>
      <c r="R190" s="415"/>
      <c r="S190" s="415"/>
      <c r="T190" s="416"/>
      <c r="U190" s="416"/>
    </row>
    <row r="191" customFormat="false" ht="13.5" hidden="false" customHeight="true" outlineLevel="0" collapsed="false">
      <c r="B191" s="456"/>
      <c r="C191" s="457"/>
      <c r="D191" s="458"/>
      <c r="E191" s="460"/>
      <c r="F191" s="460"/>
      <c r="G191" s="460"/>
      <c r="H191" s="458"/>
      <c r="I191" s="460"/>
      <c r="J191" s="460"/>
      <c r="K191" s="460"/>
      <c r="M191" s="415"/>
      <c r="N191" s="415"/>
      <c r="O191" s="415"/>
      <c r="P191" s="415"/>
      <c r="Q191" s="415"/>
      <c r="R191" s="415"/>
      <c r="S191" s="415"/>
      <c r="T191" s="416"/>
      <c r="U191" s="416"/>
    </row>
    <row r="192" customFormat="false" ht="13.5" hidden="false" customHeight="true" outlineLevel="0" collapsed="false">
      <c r="B192" s="456"/>
      <c r="C192" s="457"/>
      <c r="D192" s="458"/>
      <c r="E192" s="460"/>
      <c r="F192" s="460"/>
      <c r="G192" s="460"/>
      <c r="H192" s="458"/>
      <c r="I192" s="460"/>
      <c r="J192" s="460"/>
      <c r="K192" s="460"/>
      <c r="M192" s="415"/>
      <c r="N192" s="415"/>
      <c r="O192" s="415"/>
      <c r="P192" s="415"/>
      <c r="Q192" s="415"/>
      <c r="R192" s="415"/>
      <c r="S192" s="415"/>
      <c r="T192" s="416"/>
      <c r="U192" s="416"/>
    </row>
    <row r="193" customFormat="false" ht="13.5" hidden="false" customHeight="true" outlineLevel="0" collapsed="false">
      <c r="B193" s="456"/>
      <c r="C193" s="457"/>
      <c r="D193" s="458"/>
      <c r="E193" s="460"/>
      <c r="F193" s="460"/>
      <c r="G193" s="460"/>
      <c r="H193" s="458"/>
      <c r="I193" s="460"/>
      <c r="J193" s="460"/>
      <c r="K193" s="460"/>
      <c r="M193" s="415"/>
      <c r="N193" s="415"/>
      <c r="O193" s="415"/>
      <c r="P193" s="415"/>
      <c r="Q193" s="415"/>
      <c r="R193" s="415"/>
      <c r="S193" s="415"/>
      <c r="T193" s="416"/>
      <c r="U193" s="416"/>
    </row>
    <row r="194" customFormat="false" ht="13.5" hidden="false" customHeight="true" outlineLevel="0" collapsed="false">
      <c r="D194" s="458"/>
      <c r="E194" s="460"/>
      <c r="F194" s="460"/>
      <c r="G194" s="460"/>
      <c r="H194" s="458"/>
      <c r="I194" s="460"/>
      <c r="J194" s="460"/>
      <c r="K194" s="460"/>
      <c r="M194" s="415"/>
      <c r="N194" s="415"/>
      <c r="O194" s="415"/>
      <c r="P194" s="415"/>
      <c r="Q194" s="415"/>
      <c r="R194" s="415"/>
      <c r="S194" s="415"/>
      <c r="T194" s="416"/>
      <c r="U194" s="416"/>
    </row>
    <row r="195" customFormat="false" ht="13.5" hidden="false" customHeight="true" outlineLevel="0" collapsed="false">
      <c r="B195" s="456"/>
      <c r="C195" s="457"/>
      <c r="D195" s="458"/>
      <c r="E195" s="460"/>
      <c r="F195" s="460"/>
      <c r="G195" s="460"/>
      <c r="H195" s="458"/>
      <c r="I195" s="460"/>
      <c r="J195" s="460"/>
      <c r="K195" s="460"/>
      <c r="M195" s="415"/>
      <c r="N195" s="415"/>
      <c r="O195" s="415"/>
      <c r="P195" s="415"/>
      <c r="Q195" s="415"/>
      <c r="R195" s="415"/>
      <c r="S195" s="415"/>
      <c r="T195" s="416"/>
      <c r="U195" s="416"/>
    </row>
    <row r="196" customFormat="false" ht="13.5" hidden="false" customHeight="true" outlineLevel="0" collapsed="false">
      <c r="B196" s="456"/>
      <c r="C196" s="457"/>
      <c r="D196" s="458"/>
      <c r="E196" s="460"/>
      <c r="F196" s="460"/>
      <c r="G196" s="460"/>
      <c r="H196" s="458"/>
      <c r="I196" s="460"/>
      <c r="J196" s="460"/>
      <c r="K196" s="460"/>
      <c r="M196" s="415"/>
      <c r="N196" s="415"/>
      <c r="O196" s="415"/>
      <c r="P196" s="415"/>
      <c r="Q196" s="415"/>
      <c r="R196" s="415"/>
      <c r="S196" s="415"/>
      <c r="T196" s="416"/>
      <c r="U196" s="416"/>
    </row>
    <row r="197" customFormat="false" ht="13.5" hidden="false" customHeight="true" outlineLevel="0" collapsed="false">
      <c r="B197" s="456"/>
      <c r="C197" s="457"/>
      <c r="D197" s="458"/>
      <c r="E197" s="460"/>
      <c r="F197" s="460"/>
      <c r="G197" s="460"/>
      <c r="H197" s="458"/>
      <c r="I197" s="460"/>
      <c r="J197" s="460"/>
      <c r="K197" s="460"/>
      <c r="M197" s="415"/>
      <c r="N197" s="415"/>
      <c r="O197" s="415"/>
      <c r="P197" s="415"/>
      <c r="Q197" s="415"/>
      <c r="R197" s="415"/>
      <c r="S197" s="415"/>
      <c r="T197" s="416"/>
      <c r="U197" s="416"/>
    </row>
    <row r="198" customFormat="false" ht="13.5" hidden="false" customHeight="true" outlineLevel="0" collapsed="false">
      <c r="B198" s="456"/>
      <c r="C198" s="457"/>
      <c r="D198" s="458"/>
      <c r="E198" s="460"/>
      <c r="F198" s="460"/>
      <c r="G198" s="460"/>
      <c r="H198" s="458"/>
      <c r="I198" s="460"/>
      <c r="J198" s="460"/>
      <c r="K198" s="460"/>
      <c r="M198" s="415"/>
      <c r="N198" s="415"/>
      <c r="O198" s="415"/>
      <c r="P198" s="415"/>
      <c r="Q198" s="415"/>
      <c r="R198" s="415"/>
      <c r="S198" s="415"/>
      <c r="T198" s="416"/>
      <c r="U198" s="416"/>
    </row>
    <row r="199" customFormat="false" ht="13.5" hidden="false" customHeight="true" outlineLevel="0" collapsed="false">
      <c r="B199" s="456"/>
      <c r="C199" s="457"/>
      <c r="D199" s="458"/>
      <c r="E199" s="460"/>
      <c r="F199" s="460"/>
      <c r="G199" s="460"/>
      <c r="H199" s="458"/>
      <c r="I199" s="460"/>
      <c r="J199" s="460"/>
      <c r="K199" s="460"/>
      <c r="M199" s="415"/>
      <c r="N199" s="415"/>
      <c r="O199" s="415"/>
      <c r="P199" s="415"/>
      <c r="Q199" s="415"/>
      <c r="R199" s="415"/>
      <c r="S199" s="415"/>
      <c r="T199" s="416"/>
      <c r="U199" s="416"/>
    </row>
    <row r="200" customFormat="false" ht="13.5" hidden="false" customHeight="true" outlineLevel="0" collapsed="false">
      <c r="B200" s="456"/>
      <c r="C200" s="457"/>
      <c r="D200" s="458"/>
      <c r="E200" s="460"/>
      <c r="F200" s="460"/>
      <c r="G200" s="460"/>
      <c r="H200" s="458"/>
      <c r="I200" s="460"/>
      <c r="J200" s="460"/>
      <c r="K200" s="460"/>
      <c r="M200" s="415"/>
      <c r="N200" s="415"/>
      <c r="O200" s="415"/>
      <c r="P200" s="415"/>
      <c r="Q200" s="415"/>
      <c r="R200" s="415"/>
      <c r="S200" s="415"/>
      <c r="T200" s="416"/>
      <c r="U200" s="416"/>
    </row>
    <row r="201" customFormat="false" ht="13.5" hidden="false" customHeight="true" outlineLevel="0" collapsed="false">
      <c r="B201" s="456"/>
      <c r="C201" s="457"/>
      <c r="D201" s="458"/>
      <c r="E201" s="460"/>
      <c r="F201" s="460"/>
      <c r="G201" s="460"/>
      <c r="H201" s="458"/>
      <c r="I201" s="460"/>
      <c r="J201" s="460"/>
      <c r="K201" s="460"/>
      <c r="M201" s="415"/>
      <c r="N201" s="415"/>
      <c r="O201" s="415"/>
      <c r="P201" s="415"/>
      <c r="Q201" s="415"/>
      <c r="R201" s="415"/>
      <c r="S201" s="415"/>
      <c r="T201" s="416"/>
      <c r="U201" s="416"/>
    </row>
    <row r="202" customFormat="false" ht="13.5" hidden="false" customHeight="true" outlineLevel="0" collapsed="false">
      <c r="B202" s="456"/>
      <c r="C202" s="457"/>
      <c r="D202" s="458"/>
      <c r="E202" s="460"/>
      <c r="F202" s="460"/>
      <c r="G202" s="460"/>
      <c r="H202" s="458"/>
      <c r="I202" s="460"/>
      <c r="J202" s="460"/>
      <c r="K202" s="460"/>
      <c r="M202" s="415"/>
      <c r="N202" s="415"/>
      <c r="O202" s="415"/>
      <c r="P202" s="415"/>
      <c r="Q202" s="415"/>
      <c r="R202" s="415"/>
      <c r="S202" s="415"/>
      <c r="T202" s="416"/>
      <c r="U202" s="416"/>
    </row>
    <row r="203" customFormat="false" ht="13.5" hidden="false" customHeight="true" outlineLevel="0" collapsed="false">
      <c r="B203" s="456"/>
      <c r="C203" s="457"/>
      <c r="D203" s="458"/>
      <c r="E203" s="460"/>
      <c r="F203" s="460"/>
      <c r="G203" s="460"/>
      <c r="H203" s="458"/>
      <c r="I203" s="460"/>
      <c r="J203" s="460"/>
      <c r="K203" s="460"/>
      <c r="M203" s="415"/>
      <c r="N203" s="415"/>
      <c r="O203" s="415"/>
      <c r="P203" s="415"/>
      <c r="Q203" s="415"/>
      <c r="R203" s="415"/>
      <c r="S203" s="415"/>
      <c r="T203" s="416"/>
      <c r="U203" s="416"/>
    </row>
    <row r="204" customFormat="false" ht="13.5" hidden="false" customHeight="true" outlineLevel="0" collapsed="false">
      <c r="B204" s="456"/>
      <c r="C204" s="457"/>
      <c r="D204" s="458"/>
      <c r="E204" s="460"/>
      <c r="F204" s="460"/>
      <c r="G204" s="460"/>
      <c r="H204" s="458"/>
      <c r="I204" s="460"/>
      <c r="J204" s="460"/>
      <c r="K204" s="460"/>
      <c r="M204" s="415"/>
      <c r="N204" s="415"/>
      <c r="O204" s="415"/>
      <c r="P204" s="415"/>
      <c r="Q204" s="415"/>
      <c r="R204" s="415"/>
      <c r="S204" s="415"/>
      <c r="T204" s="416"/>
      <c r="U204" s="416"/>
    </row>
    <row r="205" customFormat="false" ht="13.5" hidden="false" customHeight="true" outlineLevel="0" collapsed="false">
      <c r="B205" s="456"/>
      <c r="C205" s="457"/>
      <c r="D205" s="458"/>
      <c r="E205" s="460"/>
      <c r="F205" s="460"/>
      <c r="G205" s="460"/>
      <c r="H205" s="458"/>
      <c r="I205" s="460"/>
      <c r="J205" s="460"/>
      <c r="K205" s="460"/>
      <c r="M205" s="415"/>
      <c r="N205" s="415"/>
      <c r="O205" s="415"/>
      <c r="P205" s="415"/>
      <c r="Q205" s="415"/>
      <c r="R205" s="415"/>
      <c r="S205" s="415"/>
      <c r="T205" s="416"/>
      <c r="U205" s="416"/>
    </row>
    <row r="206" customFormat="false" ht="13.5" hidden="false" customHeight="true" outlineLevel="0" collapsed="false">
      <c r="B206" s="456"/>
      <c r="C206" s="457"/>
      <c r="D206" s="458"/>
      <c r="E206" s="460"/>
      <c r="F206" s="460"/>
      <c r="G206" s="460"/>
      <c r="H206" s="458"/>
      <c r="I206" s="460"/>
      <c r="J206" s="460"/>
      <c r="K206" s="460"/>
      <c r="M206" s="415"/>
      <c r="N206" s="415"/>
      <c r="O206" s="415"/>
      <c r="P206" s="415"/>
      <c r="Q206" s="415"/>
      <c r="R206" s="415"/>
      <c r="S206" s="415"/>
      <c r="T206" s="416"/>
      <c r="U206" s="416"/>
    </row>
    <row r="207" customFormat="false" ht="13.5" hidden="false" customHeight="true" outlineLevel="0" collapsed="false">
      <c r="B207" s="456"/>
      <c r="C207" s="457"/>
      <c r="D207" s="458"/>
      <c r="E207" s="460"/>
      <c r="F207" s="460"/>
      <c r="G207" s="460"/>
      <c r="H207" s="458"/>
      <c r="I207" s="460"/>
      <c r="J207" s="460"/>
      <c r="K207" s="460"/>
      <c r="M207" s="415"/>
      <c r="N207" s="415"/>
      <c r="O207" s="415"/>
      <c r="P207" s="415"/>
      <c r="Q207" s="415"/>
      <c r="R207" s="415"/>
      <c r="S207" s="415"/>
      <c r="T207" s="416"/>
      <c r="U207" s="416"/>
    </row>
    <row r="208" customFormat="false" ht="13.5" hidden="false" customHeight="true" outlineLevel="0" collapsed="false">
      <c r="B208" s="456"/>
      <c r="C208" s="457"/>
      <c r="D208" s="458"/>
      <c r="E208" s="460"/>
      <c r="F208" s="460"/>
      <c r="G208" s="460"/>
      <c r="H208" s="458"/>
      <c r="I208" s="460"/>
      <c r="J208" s="460"/>
      <c r="K208" s="460"/>
      <c r="M208" s="415"/>
      <c r="N208" s="415"/>
      <c r="O208" s="415"/>
      <c r="P208" s="415"/>
      <c r="Q208" s="415"/>
      <c r="R208" s="415"/>
      <c r="S208" s="415"/>
      <c r="T208" s="416"/>
      <c r="U208" s="416"/>
    </row>
    <row r="209" customFormat="false" ht="13.5" hidden="false" customHeight="true" outlineLevel="0" collapsed="false">
      <c r="D209" s="458"/>
      <c r="E209" s="460"/>
      <c r="F209" s="460"/>
      <c r="G209" s="460"/>
      <c r="H209" s="458"/>
      <c r="I209" s="460"/>
      <c r="J209" s="460"/>
      <c r="K209" s="460"/>
      <c r="M209" s="415"/>
      <c r="N209" s="415"/>
      <c r="O209" s="415"/>
      <c r="P209" s="415"/>
      <c r="Q209" s="415"/>
      <c r="R209" s="415"/>
      <c r="S209" s="415"/>
      <c r="T209" s="416"/>
      <c r="U209" s="416"/>
    </row>
    <row r="210" customFormat="false" ht="13.5" hidden="false" customHeight="true" outlineLevel="0" collapsed="false">
      <c r="B210" s="456"/>
      <c r="C210" s="457"/>
      <c r="D210" s="458"/>
      <c r="E210" s="460"/>
      <c r="F210" s="460"/>
      <c r="G210" s="460"/>
      <c r="H210" s="458"/>
      <c r="I210" s="460"/>
      <c r="J210" s="460"/>
      <c r="K210" s="460"/>
      <c r="M210" s="415"/>
      <c r="N210" s="415"/>
      <c r="O210" s="415"/>
      <c r="P210" s="415"/>
      <c r="Q210" s="415"/>
      <c r="R210" s="415"/>
      <c r="S210" s="415"/>
      <c r="T210" s="416"/>
      <c r="U210" s="416"/>
    </row>
    <row r="211" customFormat="false" ht="13.5" hidden="false" customHeight="true" outlineLevel="0" collapsed="false">
      <c r="B211" s="456"/>
      <c r="C211" s="457"/>
      <c r="D211" s="458"/>
      <c r="E211" s="460"/>
      <c r="F211" s="460"/>
      <c r="G211" s="460"/>
      <c r="H211" s="458"/>
      <c r="I211" s="460"/>
      <c r="J211" s="460"/>
      <c r="K211" s="460"/>
      <c r="M211" s="415"/>
      <c r="N211" s="415"/>
      <c r="O211" s="415"/>
      <c r="P211" s="415"/>
      <c r="Q211" s="415"/>
      <c r="R211" s="415"/>
      <c r="S211" s="415"/>
      <c r="T211" s="416"/>
      <c r="U211" s="416"/>
    </row>
    <row r="212" customFormat="false" ht="13.5" hidden="false" customHeight="true" outlineLevel="0" collapsed="false">
      <c r="B212" s="456"/>
      <c r="C212" s="457"/>
      <c r="D212" s="458"/>
      <c r="E212" s="460"/>
      <c r="F212" s="460"/>
      <c r="G212" s="460"/>
      <c r="H212" s="458"/>
      <c r="I212" s="460"/>
      <c r="J212" s="460"/>
      <c r="K212" s="460"/>
      <c r="M212" s="415"/>
      <c r="N212" s="415"/>
      <c r="O212" s="415"/>
      <c r="P212" s="415"/>
      <c r="Q212" s="415"/>
      <c r="R212" s="415"/>
      <c r="S212" s="415"/>
      <c r="T212" s="416"/>
      <c r="U212" s="416"/>
    </row>
    <row r="213" customFormat="false" ht="13.5" hidden="false" customHeight="true" outlineLevel="0" collapsed="false">
      <c r="M213" s="415"/>
      <c r="N213" s="415"/>
      <c r="O213" s="415"/>
      <c r="P213" s="415"/>
      <c r="Q213" s="415"/>
      <c r="R213" s="415"/>
      <c r="S213" s="415"/>
      <c r="T213" s="416"/>
      <c r="U213" s="416"/>
    </row>
    <row r="214" customFormat="false" ht="13.5" hidden="false" customHeight="true" outlineLevel="0" collapsed="false">
      <c r="M214" s="415"/>
      <c r="N214" s="415"/>
      <c r="O214" s="415"/>
      <c r="P214" s="415"/>
      <c r="Q214" s="415"/>
      <c r="R214" s="415"/>
      <c r="S214" s="415"/>
      <c r="T214" s="416"/>
      <c r="U214" s="416"/>
    </row>
    <row r="215" customFormat="false" ht="13.5" hidden="false" customHeight="true" outlineLevel="0" collapsed="false">
      <c r="M215" s="415"/>
      <c r="N215" s="415"/>
      <c r="O215" s="415"/>
      <c r="P215" s="415"/>
      <c r="Q215" s="415"/>
      <c r="R215" s="415"/>
      <c r="S215" s="415"/>
      <c r="T215" s="416"/>
      <c r="U215" s="416"/>
    </row>
    <row r="216" customFormat="false" ht="13.5" hidden="false" customHeight="true" outlineLevel="0" collapsed="false">
      <c r="M216" s="415"/>
      <c r="N216" s="415"/>
      <c r="O216" s="415"/>
      <c r="P216" s="415"/>
      <c r="Q216" s="415"/>
      <c r="R216" s="415"/>
      <c r="S216" s="415"/>
      <c r="T216" s="416"/>
      <c r="U216" s="416"/>
    </row>
    <row r="217" customFormat="false" ht="13.5" hidden="false" customHeight="true" outlineLevel="0" collapsed="false">
      <c r="M217" s="415"/>
      <c r="N217" s="415"/>
      <c r="O217" s="415"/>
      <c r="P217" s="415"/>
      <c r="Q217" s="415"/>
      <c r="R217" s="415"/>
      <c r="S217" s="415"/>
      <c r="T217" s="416"/>
      <c r="U217" s="416"/>
    </row>
    <row r="218" customFormat="false" ht="13.5" hidden="false" customHeight="true" outlineLevel="0" collapsed="false">
      <c r="M218" s="415"/>
      <c r="N218" s="415"/>
      <c r="O218" s="415"/>
      <c r="P218" s="415"/>
      <c r="Q218" s="415"/>
      <c r="R218" s="415"/>
      <c r="S218" s="415"/>
      <c r="T218" s="416"/>
      <c r="U218" s="416"/>
    </row>
    <row r="219" customFormat="false" ht="13.5" hidden="false" customHeight="true" outlineLevel="0" collapsed="false">
      <c r="M219" s="415"/>
      <c r="N219" s="415"/>
      <c r="O219" s="415"/>
      <c r="P219" s="415"/>
      <c r="Q219" s="415"/>
      <c r="R219" s="415"/>
      <c r="S219" s="415"/>
      <c r="T219" s="416"/>
      <c r="U219" s="416"/>
    </row>
    <row r="220" customFormat="false" ht="13.5" hidden="false" customHeight="true" outlineLevel="0" collapsed="false">
      <c r="M220" s="415"/>
      <c r="N220" s="415"/>
      <c r="O220" s="415"/>
      <c r="P220" s="415"/>
      <c r="Q220" s="415"/>
      <c r="R220" s="415"/>
      <c r="S220" s="415"/>
      <c r="T220" s="416"/>
      <c r="U220" s="416"/>
    </row>
    <row r="221" customFormat="false" ht="13.5" hidden="false" customHeight="true" outlineLevel="0" collapsed="false">
      <c r="M221" s="415"/>
      <c r="N221" s="415"/>
      <c r="O221" s="415"/>
      <c r="P221" s="415"/>
      <c r="Q221" s="415"/>
      <c r="R221" s="415"/>
      <c r="S221" s="415"/>
      <c r="T221" s="416"/>
      <c r="U221" s="416"/>
    </row>
    <row r="222" customFormat="false" ht="13.5" hidden="false" customHeight="true" outlineLevel="0" collapsed="false">
      <c r="M222" s="415"/>
      <c r="N222" s="415"/>
      <c r="O222" s="415"/>
      <c r="P222" s="415"/>
      <c r="Q222" s="415"/>
      <c r="R222" s="415"/>
      <c r="S222" s="415"/>
      <c r="T222" s="416"/>
      <c r="U222" s="416"/>
    </row>
    <row r="223" customFormat="false" ht="13.5" hidden="false" customHeight="true" outlineLevel="0" collapsed="false">
      <c r="M223" s="415"/>
      <c r="N223" s="415"/>
      <c r="O223" s="415"/>
      <c r="P223" s="415"/>
      <c r="Q223" s="415"/>
      <c r="R223" s="415"/>
      <c r="S223" s="415"/>
      <c r="T223" s="416"/>
      <c r="U223" s="416"/>
    </row>
    <row r="224" customFormat="false" ht="13.5" hidden="false" customHeight="true" outlineLevel="0" collapsed="false">
      <c r="M224" s="415"/>
      <c r="N224" s="415"/>
      <c r="O224" s="415"/>
      <c r="P224" s="415"/>
      <c r="Q224" s="415"/>
      <c r="R224" s="415"/>
      <c r="S224" s="415"/>
      <c r="T224" s="416"/>
      <c r="U224" s="416"/>
    </row>
    <row r="225" customFormat="false" ht="13.5" hidden="false" customHeight="true" outlineLevel="0" collapsed="false">
      <c r="M225" s="415"/>
      <c r="N225" s="415"/>
      <c r="O225" s="415"/>
      <c r="P225" s="415"/>
      <c r="Q225" s="415"/>
      <c r="R225" s="415"/>
      <c r="S225" s="415"/>
      <c r="T225" s="416"/>
      <c r="U225" s="416"/>
    </row>
    <row r="226" customFormat="false" ht="13.5" hidden="false" customHeight="true" outlineLevel="0" collapsed="false">
      <c r="M226" s="415"/>
      <c r="N226" s="415"/>
      <c r="O226" s="415"/>
      <c r="P226" s="415"/>
      <c r="Q226" s="415"/>
      <c r="R226" s="415"/>
      <c r="S226" s="415"/>
      <c r="T226" s="416"/>
      <c r="U226" s="416"/>
    </row>
    <row r="227" customFormat="false" ht="13.5" hidden="false" customHeight="true" outlineLevel="0" collapsed="false">
      <c r="M227" s="415"/>
      <c r="N227" s="415"/>
      <c r="O227" s="415"/>
      <c r="P227" s="415"/>
      <c r="Q227" s="415"/>
      <c r="R227" s="415"/>
      <c r="S227" s="415"/>
      <c r="T227" s="416"/>
      <c r="U227" s="416"/>
    </row>
    <row r="228" customFormat="false" ht="13.5" hidden="false" customHeight="true" outlineLevel="0" collapsed="false">
      <c r="M228" s="415"/>
      <c r="N228" s="415"/>
      <c r="O228" s="415"/>
      <c r="P228" s="415"/>
      <c r="Q228" s="415"/>
      <c r="R228" s="415"/>
      <c r="S228" s="415"/>
      <c r="T228" s="416"/>
      <c r="U228" s="416"/>
    </row>
    <row r="229" customFormat="false" ht="13.5" hidden="false" customHeight="true" outlineLevel="0" collapsed="false">
      <c r="M229" s="415"/>
      <c r="N229" s="415"/>
      <c r="O229" s="415"/>
      <c r="P229" s="415"/>
      <c r="Q229" s="415"/>
      <c r="R229" s="415"/>
      <c r="S229" s="415"/>
      <c r="T229" s="416"/>
      <c r="U229" s="416"/>
    </row>
    <row r="230" customFormat="false" ht="13.5" hidden="false" customHeight="true" outlineLevel="0" collapsed="false">
      <c r="M230" s="415"/>
      <c r="N230" s="415"/>
      <c r="O230" s="415"/>
      <c r="P230" s="415"/>
      <c r="Q230" s="415"/>
      <c r="R230" s="415"/>
      <c r="S230" s="415"/>
      <c r="T230" s="416"/>
      <c r="U230" s="416"/>
    </row>
    <row r="231" customFormat="false" ht="13.5" hidden="false" customHeight="true" outlineLevel="0" collapsed="false">
      <c r="M231" s="415"/>
      <c r="N231" s="415"/>
      <c r="O231" s="415"/>
      <c r="P231" s="415"/>
      <c r="Q231" s="415"/>
      <c r="R231" s="415"/>
      <c r="S231" s="415"/>
      <c r="T231" s="416"/>
      <c r="U231" s="416"/>
    </row>
    <row r="232" customFormat="false" ht="13.5" hidden="false" customHeight="true" outlineLevel="0" collapsed="false">
      <c r="M232" s="415"/>
      <c r="N232" s="415"/>
      <c r="O232" s="415"/>
      <c r="P232" s="415"/>
      <c r="Q232" s="415"/>
      <c r="R232" s="415"/>
      <c r="S232" s="415"/>
      <c r="T232" s="416"/>
      <c r="U232" s="416"/>
    </row>
    <row r="233" customFormat="false" ht="13.5" hidden="false" customHeight="true" outlineLevel="0" collapsed="false">
      <c r="M233" s="415"/>
      <c r="N233" s="415"/>
      <c r="O233" s="415"/>
      <c r="P233" s="415"/>
      <c r="Q233" s="415"/>
      <c r="R233" s="415"/>
      <c r="S233" s="415"/>
      <c r="T233" s="416"/>
      <c r="U233" s="416"/>
    </row>
    <row r="234" customFormat="false" ht="13.5" hidden="false" customHeight="true" outlineLevel="0" collapsed="false">
      <c r="M234" s="415"/>
      <c r="N234" s="415"/>
      <c r="O234" s="415"/>
      <c r="P234" s="415"/>
      <c r="Q234" s="415"/>
      <c r="R234" s="415"/>
      <c r="S234" s="415"/>
      <c r="T234" s="416"/>
      <c r="U234" s="416"/>
    </row>
    <row r="235" customFormat="false" ht="13.5" hidden="false" customHeight="true" outlineLevel="0" collapsed="false">
      <c r="M235" s="415"/>
      <c r="N235" s="415"/>
      <c r="O235" s="415"/>
      <c r="P235" s="415"/>
      <c r="Q235" s="415"/>
      <c r="R235" s="415"/>
      <c r="S235" s="415"/>
      <c r="T235" s="416"/>
      <c r="U235" s="416"/>
    </row>
    <row r="236" customFormat="false" ht="13.5" hidden="false" customHeight="true" outlineLevel="0" collapsed="false">
      <c r="M236" s="415"/>
      <c r="N236" s="415"/>
      <c r="O236" s="415"/>
      <c r="P236" s="415"/>
      <c r="Q236" s="415"/>
      <c r="R236" s="415"/>
      <c r="S236" s="415"/>
      <c r="T236" s="416"/>
      <c r="U236" s="416"/>
    </row>
    <row r="237" customFormat="false" ht="13.5" hidden="false" customHeight="true" outlineLevel="0" collapsed="false">
      <c r="M237" s="415"/>
      <c r="N237" s="415"/>
      <c r="O237" s="415"/>
      <c r="P237" s="415"/>
      <c r="Q237" s="415"/>
      <c r="R237" s="415"/>
      <c r="S237" s="415"/>
      <c r="T237" s="416"/>
      <c r="U237" s="416"/>
    </row>
    <row r="238" customFormat="false" ht="13.5" hidden="false" customHeight="true" outlineLevel="0" collapsed="false">
      <c r="M238" s="415"/>
      <c r="N238" s="415"/>
      <c r="O238" s="415"/>
      <c r="P238" s="415"/>
      <c r="Q238" s="415"/>
      <c r="R238" s="415"/>
      <c r="S238" s="415"/>
      <c r="T238" s="416"/>
      <c r="U238" s="416"/>
    </row>
    <row r="239" customFormat="false" ht="13.5" hidden="false" customHeight="true" outlineLevel="0" collapsed="false">
      <c r="M239" s="415"/>
      <c r="N239" s="415"/>
      <c r="O239" s="415"/>
      <c r="P239" s="415"/>
      <c r="Q239" s="415"/>
      <c r="R239" s="415"/>
      <c r="S239" s="415"/>
      <c r="T239" s="416"/>
      <c r="U239" s="416"/>
    </row>
    <row r="240" customFormat="false" ht="13.5" hidden="false" customHeight="true" outlineLevel="0" collapsed="false">
      <c r="M240" s="415"/>
      <c r="N240" s="415"/>
      <c r="O240" s="415"/>
      <c r="P240" s="415"/>
      <c r="Q240" s="415"/>
      <c r="R240" s="415"/>
      <c r="S240" s="415"/>
      <c r="T240" s="416"/>
      <c r="U240" s="416"/>
    </row>
    <row r="241" customFormat="false" ht="13.5" hidden="false" customHeight="true" outlineLevel="0" collapsed="false">
      <c r="M241" s="415"/>
      <c r="N241" s="415"/>
      <c r="O241" s="415"/>
      <c r="P241" s="415"/>
      <c r="Q241" s="415"/>
      <c r="R241" s="415"/>
      <c r="S241" s="415"/>
      <c r="T241" s="416"/>
      <c r="U241" s="416"/>
    </row>
    <row r="242" customFormat="false" ht="13.5" hidden="false" customHeight="true" outlineLevel="0" collapsed="false">
      <c r="M242" s="416"/>
      <c r="N242" s="416"/>
      <c r="O242" s="416"/>
      <c r="P242" s="416"/>
      <c r="Q242" s="416"/>
      <c r="R242" s="416"/>
      <c r="S242" s="416"/>
      <c r="T242" s="416"/>
      <c r="U242" s="416"/>
    </row>
    <row r="243" customFormat="false" ht="13.5" hidden="false" customHeight="true" outlineLevel="0" collapsed="false">
      <c r="M243" s="416"/>
      <c r="N243" s="416"/>
      <c r="O243" s="416"/>
      <c r="P243" s="416"/>
      <c r="Q243" s="416"/>
      <c r="R243" s="416"/>
      <c r="S243" s="416"/>
      <c r="T243" s="416"/>
      <c r="U243" s="416"/>
    </row>
    <row r="244" customFormat="false" ht="13.5" hidden="false" customHeight="true" outlineLevel="0" collapsed="false">
      <c r="M244" s="416"/>
      <c r="N244" s="416"/>
      <c r="O244" s="416"/>
      <c r="P244" s="416"/>
      <c r="Q244" s="416"/>
      <c r="R244" s="416"/>
      <c r="S244" s="416"/>
      <c r="T244" s="416"/>
      <c r="U244" s="416"/>
    </row>
    <row r="245" customFormat="false" ht="13.5" hidden="false" customHeight="true" outlineLevel="0" collapsed="false">
      <c r="M245" s="416"/>
      <c r="N245" s="416"/>
      <c r="O245" s="416"/>
      <c r="P245" s="416"/>
      <c r="Q245" s="416"/>
      <c r="R245" s="416"/>
      <c r="S245" s="416"/>
      <c r="T245" s="416"/>
      <c r="U245" s="416"/>
    </row>
    <row r="246" customFormat="false" ht="13.5" hidden="false" customHeight="true" outlineLevel="0" collapsed="false">
      <c r="M246" s="416"/>
      <c r="N246" s="416"/>
      <c r="O246" s="416"/>
      <c r="P246" s="416"/>
      <c r="Q246" s="416"/>
      <c r="R246" s="416"/>
      <c r="S246" s="416"/>
      <c r="T246" s="416"/>
      <c r="U246" s="416"/>
    </row>
    <row r="247" customFormat="false" ht="13.5" hidden="false" customHeight="true" outlineLevel="0" collapsed="false">
      <c r="M247" s="416"/>
      <c r="N247" s="416"/>
      <c r="O247" s="416"/>
      <c r="P247" s="416"/>
      <c r="Q247" s="416"/>
      <c r="R247" s="416"/>
      <c r="S247" s="416"/>
      <c r="T247" s="416"/>
      <c r="U247" s="416"/>
    </row>
    <row r="248" customFormat="false" ht="13.5" hidden="false" customHeight="true" outlineLevel="0" collapsed="false">
      <c r="M248" s="416"/>
      <c r="N248" s="416"/>
      <c r="O248" s="416"/>
      <c r="P248" s="416"/>
      <c r="Q248" s="416"/>
      <c r="R248" s="416"/>
      <c r="S248" s="416"/>
      <c r="T248" s="416"/>
      <c r="U248" s="416"/>
    </row>
    <row r="249" customFormat="false" ht="13.5" hidden="false" customHeight="true" outlineLevel="0" collapsed="false">
      <c r="M249" s="416"/>
      <c r="N249" s="416"/>
      <c r="O249" s="416"/>
      <c r="P249" s="416"/>
      <c r="Q249" s="416"/>
      <c r="R249" s="416"/>
      <c r="S249" s="416"/>
      <c r="T249" s="416"/>
      <c r="U249" s="416"/>
    </row>
    <row r="250" customFormat="false" ht="13.5" hidden="false" customHeight="true" outlineLevel="0" collapsed="false">
      <c r="M250" s="416"/>
      <c r="N250" s="416"/>
      <c r="O250" s="416"/>
      <c r="P250" s="416"/>
      <c r="Q250" s="416"/>
      <c r="R250" s="416"/>
      <c r="S250" s="416"/>
      <c r="T250" s="416"/>
      <c r="U250" s="416"/>
    </row>
    <row r="251" customFormat="false" ht="13.5" hidden="false" customHeight="true" outlineLevel="0" collapsed="false">
      <c r="M251" s="416"/>
      <c r="N251" s="416"/>
      <c r="O251" s="416"/>
      <c r="P251" s="416"/>
      <c r="Q251" s="416"/>
      <c r="R251" s="416"/>
      <c r="S251" s="416"/>
      <c r="T251" s="416"/>
      <c r="U251" s="416"/>
    </row>
    <row r="252" customFormat="false" ht="13.5" hidden="false" customHeight="true" outlineLevel="0" collapsed="false">
      <c r="M252" s="416"/>
      <c r="N252" s="416"/>
      <c r="O252" s="416"/>
      <c r="P252" s="416"/>
      <c r="Q252" s="416"/>
      <c r="R252" s="416"/>
      <c r="S252" s="416"/>
      <c r="T252" s="416"/>
      <c r="U252" s="416"/>
    </row>
    <row r="253" customFormat="false" ht="13.5" hidden="false" customHeight="true" outlineLevel="0" collapsed="false">
      <c r="M253" s="416"/>
      <c r="N253" s="416"/>
      <c r="O253" s="416"/>
      <c r="P253" s="416"/>
      <c r="Q253" s="416"/>
      <c r="R253" s="416"/>
      <c r="S253" s="416"/>
      <c r="T253" s="416"/>
      <c r="U253" s="416"/>
    </row>
    <row r="254" customFormat="false" ht="13.5" hidden="false" customHeight="true" outlineLevel="0" collapsed="false">
      <c r="M254" s="416"/>
      <c r="N254" s="416"/>
      <c r="O254" s="416"/>
      <c r="P254" s="416"/>
      <c r="Q254" s="416"/>
      <c r="R254" s="416"/>
      <c r="S254" s="416"/>
      <c r="T254" s="416"/>
      <c r="U254" s="416"/>
    </row>
    <row r="255" customFormat="false" ht="13.5" hidden="false" customHeight="true" outlineLevel="0" collapsed="false">
      <c r="M255" s="416"/>
      <c r="N255" s="416"/>
      <c r="O255" s="416"/>
      <c r="P255" s="416"/>
      <c r="Q255" s="416"/>
      <c r="R255" s="416"/>
      <c r="S255" s="416"/>
      <c r="T255" s="416"/>
      <c r="U255" s="416"/>
    </row>
    <row r="256" customFormat="false" ht="13.5" hidden="false" customHeight="true" outlineLevel="0" collapsed="false">
      <c r="M256" s="416"/>
      <c r="N256" s="416"/>
      <c r="O256" s="416"/>
      <c r="P256" s="416"/>
      <c r="Q256" s="416"/>
      <c r="R256" s="416"/>
      <c r="S256" s="416"/>
      <c r="T256" s="416"/>
      <c r="U256" s="416"/>
    </row>
    <row r="257" customFormat="false" ht="13.5" hidden="false" customHeight="true" outlineLevel="0" collapsed="false">
      <c r="M257" s="416"/>
      <c r="N257" s="416"/>
      <c r="O257" s="416"/>
      <c r="P257" s="416"/>
      <c r="Q257" s="416"/>
      <c r="R257" s="416"/>
      <c r="S257" s="416"/>
      <c r="T257" s="416"/>
      <c r="U257" s="416"/>
    </row>
    <row r="258" customFormat="false" ht="13.5" hidden="false" customHeight="true" outlineLevel="0" collapsed="false">
      <c r="M258" s="416"/>
      <c r="N258" s="416"/>
      <c r="O258" s="416"/>
      <c r="P258" s="416"/>
      <c r="Q258" s="416"/>
      <c r="R258" s="416"/>
      <c r="S258" s="416"/>
      <c r="T258" s="416"/>
      <c r="U258" s="416"/>
    </row>
    <row r="259" customFormat="false" ht="13.5" hidden="false" customHeight="true" outlineLevel="0" collapsed="false">
      <c r="M259" s="416"/>
      <c r="N259" s="416"/>
      <c r="O259" s="416"/>
      <c r="P259" s="416"/>
      <c r="Q259" s="416"/>
      <c r="R259" s="416"/>
      <c r="S259" s="416"/>
      <c r="T259" s="416"/>
      <c r="U259" s="416"/>
    </row>
    <row r="260" customFormat="false" ht="13.5" hidden="false" customHeight="true" outlineLevel="0" collapsed="false">
      <c r="M260" s="416"/>
      <c r="N260" s="416"/>
      <c r="O260" s="416"/>
      <c r="P260" s="416"/>
      <c r="Q260" s="416"/>
      <c r="R260" s="416"/>
      <c r="S260" s="416"/>
      <c r="T260" s="416"/>
      <c r="U260" s="416"/>
    </row>
    <row r="261" customFormat="false" ht="13.5" hidden="false" customHeight="true" outlineLevel="0" collapsed="false">
      <c r="M261" s="416"/>
      <c r="N261" s="416"/>
      <c r="O261" s="416"/>
      <c r="P261" s="416"/>
      <c r="Q261" s="416"/>
      <c r="R261" s="416"/>
      <c r="S261" s="416"/>
      <c r="T261" s="416"/>
      <c r="U261" s="416"/>
    </row>
    <row r="262" customFormat="false" ht="13.5" hidden="false" customHeight="true" outlineLevel="0" collapsed="false">
      <c r="M262" s="416"/>
      <c r="N262" s="416"/>
      <c r="O262" s="416"/>
      <c r="P262" s="416"/>
      <c r="Q262" s="416"/>
      <c r="R262" s="416"/>
      <c r="S262" s="416"/>
      <c r="T262" s="416"/>
      <c r="U262" s="416"/>
    </row>
    <row r="263" customFormat="false" ht="13.5" hidden="false" customHeight="true" outlineLevel="0" collapsed="false">
      <c r="M263" s="416"/>
      <c r="N263" s="416"/>
      <c r="O263" s="416"/>
      <c r="P263" s="416"/>
      <c r="Q263" s="416"/>
      <c r="R263" s="416"/>
      <c r="S263" s="416"/>
      <c r="T263" s="416"/>
      <c r="U263" s="416"/>
    </row>
    <row r="264" customFormat="false" ht="13.5" hidden="false" customHeight="true" outlineLevel="0" collapsed="false">
      <c r="M264" s="416"/>
      <c r="N264" s="416"/>
      <c r="O264" s="416"/>
      <c r="P264" s="416"/>
      <c r="Q264" s="416"/>
      <c r="R264" s="416"/>
      <c r="S264" s="416"/>
      <c r="T264" s="416"/>
      <c r="U264" s="416"/>
    </row>
    <row r="265" customFormat="false" ht="13.5" hidden="false" customHeight="true" outlineLevel="0" collapsed="false">
      <c r="M265" s="416"/>
      <c r="N265" s="416"/>
      <c r="O265" s="416"/>
      <c r="P265" s="416"/>
      <c r="Q265" s="416"/>
      <c r="R265" s="416"/>
      <c r="S265" s="416"/>
      <c r="T265" s="416"/>
      <c r="U265" s="416"/>
    </row>
    <row r="266" customFormat="false" ht="13.5" hidden="false" customHeight="true" outlineLevel="0" collapsed="false">
      <c r="M266" s="416"/>
      <c r="N266" s="416"/>
      <c r="O266" s="416"/>
      <c r="P266" s="416"/>
      <c r="Q266" s="416"/>
      <c r="R266" s="416"/>
      <c r="S266" s="416"/>
      <c r="T266" s="416"/>
      <c r="U266" s="416"/>
    </row>
    <row r="267" customFormat="false" ht="13.5" hidden="false" customHeight="true" outlineLevel="0" collapsed="false">
      <c r="M267" s="416"/>
      <c r="N267" s="416"/>
      <c r="O267" s="416"/>
      <c r="P267" s="416"/>
      <c r="Q267" s="416"/>
      <c r="R267" s="416"/>
      <c r="S267" s="416"/>
      <c r="T267" s="416"/>
      <c r="U267" s="416"/>
    </row>
    <row r="268" customFormat="false" ht="13.5" hidden="false" customHeight="true" outlineLevel="0" collapsed="false">
      <c r="M268" s="416"/>
      <c r="N268" s="416"/>
      <c r="O268" s="416"/>
      <c r="P268" s="416"/>
      <c r="Q268" s="416"/>
      <c r="R268" s="416"/>
      <c r="S268" s="416"/>
      <c r="T268" s="416"/>
      <c r="U268" s="416"/>
    </row>
    <row r="269" customFormat="false" ht="13.5" hidden="false" customHeight="true" outlineLevel="0" collapsed="false">
      <c r="M269" s="416"/>
      <c r="N269" s="416"/>
      <c r="O269" s="416"/>
      <c r="P269" s="416"/>
      <c r="Q269" s="416"/>
      <c r="R269" s="416"/>
      <c r="S269" s="416"/>
      <c r="T269" s="416"/>
      <c r="U269" s="416"/>
    </row>
    <row r="270" customFormat="false" ht="13.5" hidden="false" customHeight="true" outlineLevel="0" collapsed="false">
      <c r="M270" s="416"/>
      <c r="N270" s="416"/>
      <c r="O270" s="416"/>
      <c r="P270" s="416"/>
      <c r="Q270" s="416"/>
      <c r="R270" s="416"/>
      <c r="S270" s="416"/>
      <c r="T270" s="416"/>
      <c r="U270" s="416"/>
    </row>
    <row r="271" customFormat="false" ht="13.5" hidden="false" customHeight="true" outlineLevel="0" collapsed="false">
      <c r="M271" s="416"/>
      <c r="N271" s="416"/>
      <c r="O271" s="416"/>
      <c r="P271" s="416"/>
      <c r="Q271" s="416"/>
      <c r="R271" s="416"/>
      <c r="S271" s="416"/>
      <c r="T271" s="416"/>
      <c r="U271" s="416"/>
    </row>
    <row r="272" customFormat="false" ht="13.5" hidden="false" customHeight="true" outlineLevel="0" collapsed="false">
      <c r="M272" s="416"/>
      <c r="N272" s="416"/>
      <c r="O272" s="416"/>
      <c r="P272" s="416"/>
      <c r="Q272" s="416"/>
      <c r="R272" s="416"/>
      <c r="S272" s="416"/>
      <c r="T272" s="416"/>
      <c r="U272" s="416"/>
    </row>
    <row r="273" customFormat="false" ht="13.5" hidden="false" customHeight="true" outlineLevel="0" collapsed="false">
      <c r="M273" s="416"/>
      <c r="N273" s="416"/>
      <c r="O273" s="416"/>
      <c r="P273" s="416"/>
      <c r="Q273" s="416"/>
      <c r="R273" s="416"/>
      <c r="S273" s="416"/>
      <c r="T273" s="416"/>
      <c r="U273" s="416"/>
    </row>
    <row r="274" customFormat="false" ht="13.5" hidden="false" customHeight="true" outlineLevel="0" collapsed="false">
      <c r="M274" s="416"/>
      <c r="N274" s="416"/>
      <c r="O274" s="416"/>
      <c r="P274" s="416"/>
      <c r="Q274" s="416"/>
      <c r="R274" s="416"/>
      <c r="S274" s="416"/>
      <c r="T274" s="416"/>
      <c r="U274" s="416"/>
    </row>
    <row r="275" customFormat="false" ht="13.5" hidden="false" customHeight="true" outlineLevel="0" collapsed="false">
      <c r="M275" s="416"/>
      <c r="N275" s="416"/>
      <c r="O275" s="416"/>
      <c r="P275" s="416"/>
      <c r="Q275" s="416"/>
      <c r="R275" s="416"/>
      <c r="S275" s="416"/>
      <c r="T275" s="416"/>
      <c r="U275" s="416"/>
    </row>
    <row r="276" customFormat="false" ht="13.5" hidden="false" customHeight="true" outlineLevel="0" collapsed="false">
      <c r="M276" s="416"/>
      <c r="N276" s="416"/>
      <c r="O276" s="416"/>
      <c r="P276" s="416"/>
      <c r="Q276" s="416"/>
      <c r="R276" s="416"/>
      <c r="S276" s="416"/>
      <c r="T276" s="416"/>
      <c r="U276" s="416"/>
    </row>
    <row r="277" customFormat="false" ht="13.5" hidden="false" customHeight="true" outlineLevel="0" collapsed="false">
      <c r="M277" s="416"/>
      <c r="N277" s="416"/>
      <c r="O277" s="416"/>
      <c r="P277" s="416"/>
      <c r="Q277" s="416"/>
      <c r="R277" s="416"/>
      <c r="S277" s="416"/>
      <c r="T277" s="416"/>
      <c r="U277" s="416"/>
    </row>
    <row r="278" customFormat="false" ht="13.5" hidden="false" customHeight="true" outlineLevel="0" collapsed="false">
      <c r="M278" s="416"/>
      <c r="N278" s="416"/>
      <c r="O278" s="416"/>
      <c r="P278" s="416"/>
      <c r="Q278" s="416"/>
      <c r="R278" s="416"/>
      <c r="S278" s="416"/>
      <c r="T278" s="416"/>
      <c r="U278" s="416"/>
    </row>
    <row r="279" customFormat="false" ht="13.5" hidden="false" customHeight="true" outlineLevel="0" collapsed="false">
      <c r="M279" s="416"/>
      <c r="N279" s="416"/>
      <c r="O279" s="416"/>
      <c r="P279" s="416"/>
      <c r="Q279" s="416"/>
      <c r="R279" s="416"/>
      <c r="S279" s="416"/>
      <c r="T279" s="416"/>
      <c r="U279" s="416"/>
    </row>
    <row r="280" customFormat="false" ht="13.5" hidden="false" customHeight="true" outlineLevel="0" collapsed="false">
      <c r="M280" s="416"/>
      <c r="N280" s="416"/>
      <c r="O280" s="416"/>
      <c r="P280" s="416"/>
      <c r="Q280" s="416"/>
      <c r="R280" s="416"/>
      <c r="S280" s="416"/>
      <c r="T280" s="416"/>
      <c r="U280" s="416"/>
    </row>
    <row r="281" customFormat="false" ht="13.5" hidden="false" customHeight="true" outlineLevel="0" collapsed="false">
      <c r="M281" s="416"/>
      <c r="N281" s="416"/>
      <c r="O281" s="416"/>
      <c r="P281" s="416"/>
      <c r="Q281" s="416"/>
      <c r="R281" s="416"/>
      <c r="S281" s="416"/>
      <c r="T281" s="416"/>
      <c r="U281" s="416"/>
    </row>
    <row r="282" customFormat="false" ht="13.5" hidden="false" customHeight="true" outlineLevel="0" collapsed="false">
      <c r="M282" s="416"/>
      <c r="N282" s="416"/>
      <c r="O282" s="416"/>
      <c r="P282" s="416"/>
      <c r="Q282" s="416"/>
      <c r="R282" s="416"/>
      <c r="S282" s="416"/>
      <c r="T282" s="416"/>
      <c r="U282" s="416"/>
    </row>
    <row r="283" customFormat="false" ht="13.5" hidden="false" customHeight="true" outlineLevel="0" collapsed="false">
      <c r="M283" s="416"/>
      <c r="N283" s="416"/>
      <c r="O283" s="416"/>
      <c r="P283" s="416"/>
      <c r="Q283" s="416"/>
      <c r="R283" s="416"/>
      <c r="S283" s="416"/>
      <c r="T283" s="416"/>
      <c r="U283" s="416"/>
    </row>
    <row r="284" customFormat="false" ht="13.5" hidden="false" customHeight="true" outlineLevel="0" collapsed="false">
      <c r="M284" s="416"/>
      <c r="N284" s="416"/>
      <c r="O284" s="416"/>
      <c r="P284" s="416"/>
      <c r="Q284" s="416"/>
      <c r="R284" s="416"/>
      <c r="S284" s="416"/>
      <c r="T284" s="416"/>
      <c r="U284" s="416"/>
    </row>
    <row r="285" customFormat="false" ht="13.5" hidden="false" customHeight="true" outlineLevel="0" collapsed="false">
      <c r="M285" s="416"/>
      <c r="N285" s="416"/>
      <c r="O285" s="416"/>
      <c r="P285" s="416"/>
      <c r="Q285" s="416"/>
      <c r="R285" s="416"/>
      <c r="S285" s="416"/>
      <c r="T285" s="416"/>
      <c r="U285" s="416"/>
    </row>
    <row r="286" customFormat="false" ht="13.5" hidden="false" customHeight="true" outlineLevel="0" collapsed="false">
      <c r="M286" s="416"/>
      <c r="N286" s="416"/>
      <c r="O286" s="416"/>
      <c r="P286" s="416"/>
      <c r="Q286" s="416"/>
      <c r="R286" s="416"/>
      <c r="S286" s="416"/>
      <c r="T286" s="416"/>
      <c r="U286" s="416"/>
    </row>
    <row r="287" customFormat="false" ht="13.5" hidden="false" customHeight="true" outlineLevel="0" collapsed="false">
      <c r="M287" s="416"/>
      <c r="N287" s="416"/>
      <c r="O287" s="416"/>
      <c r="P287" s="416"/>
      <c r="Q287" s="416"/>
      <c r="R287" s="416"/>
      <c r="S287" s="416"/>
      <c r="T287" s="416"/>
      <c r="U287" s="416"/>
    </row>
    <row r="288" customFormat="false" ht="13.5" hidden="false" customHeight="true" outlineLevel="0" collapsed="false">
      <c r="M288" s="416"/>
      <c r="N288" s="416"/>
      <c r="O288" s="416"/>
      <c r="P288" s="416"/>
      <c r="Q288" s="416"/>
      <c r="R288" s="416"/>
      <c r="S288" s="416"/>
      <c r="T288" s="416"/>
      <c r="U288" s="416"/>
    </row>
    <row r="289" customFormat="false" ht="13.5" hidden="false" customHeight="true" outlineLevel="0" collapsed="false">
      <c r="M289" s="416"/>
      <c r="N289" s="416"/>
      <c r="O289" s="416"/>
      <c r="P289" s="416"/>
      <c r="Q289" s="416"/>
      <c r="R289" s="416"/>
      <c r="S289" s="416"/>
      <c r="T289" s="416"/>
      <c r="U289" s="416"/>
    </row>
    <row r="290" customFormat="false" ht="13.5" hidden="false" customHeight="true" outlineLevel="0" collapsed="false">
      <c r="M290" s="416"/>
      <c r="N290" s="416"/>
      <c r="O290" s="416"/>
      <c r="P290" s="416"/>
      <c r="Q290" s="416"/>
      <c r="R290" s="416"/>
      <c r="S290" s="416"/>
      <c r="T290" s="416"/>
      <c r="U290" s="416"/>
    </row>
    <row r="291" customFormat="false" ht="13.5" hidden="false" customHeight="true" outlineLevel="0" collapsed="false">
      <c r="M291" s="416"/>
      <c r="N291" s="416"/>
      <c r="O291" s="416"/>
      <c r="P291" s="416"/>
      <c r="Q291" s="416"/>
      <c r="R291" s="416"/>
      <c r="S291" s="416"/>
      <c r="T291" s="416"/>
      <c r="U291" s="416"/>
    </row>
    <row r="292" customFormat="false" ht="13.5" hidden="false" customHeight="true" outlineLevel="0" collapsed="false">
      <c r="M292" s="416"/>
      <c r="N292" s="416"/>
      <c r="O292" s="416"/>
      <c r="P292" s="416"/>
      <c r="Q292" s="416"/>
      <c r="R292" s="416"/>
      <c r="S292" s="416"/>
      <c r="T292" s="416"/>
      <c r="U292" s="416"/>
    </row>
    <row r="293" customFormat="false" ht="13.5" hidden="false" customHeight="true" outlineLevel="0" collapsed="false">
      <c r="M293" s="416"/>
      <c r="N293" s="416"/>
      <c r="O293" s="416"/>
      <c r="P293" s="416"/>
      <c r="Q293" s="416"/>
      <c r="R293" s="416"/>
      <c r="S293" s="416"/>
      <c r="T293" s="416"/>
      <c r="U293" s="416"/>
    </row>
    <row r="294" customFormat="false" ht="13.5" hidden="false" customHeight="true" outlineLevel="0" collapsed="false">
      <c r="M294" s="416"/>
      <c r="N294" s="416"/>
      <c r="O294" s="416"/>
      <c r="P294" s="416"/>
      <c r="Q294" s="416"/>
      <c r="R294" s="416"/>
      <c r="S294" s="416"/>
      <c r="T294" s="416"/>
      <c r="U294" s="416"/>
    </row>
    <row r="295" customFormat="false" ht="13.5" hidden="false" customHeight="true" outlineLevel="0" collapsed="false">
      <c r="M295" s="416"/>
      <c r="N295" s="416"/>
      <c r="O295" s="416"/>
      <c r="P295" s="416"/>
      <c r="Q295" s="416"/>
      <c r="R295" s="416"/>
      <c r="S295" s="416"/>
      <c r="T295" s="416"/>
      <c r="U295" s="416"/>
    </row>
    <row r="296" customFormat="false" ht="13.5" hidden="false" customHeight="true" outlineLevel="0" collapsed="false">
      <c r="M296" s="416"/>
      <c r="N296" s="416"/>
      <c r="O296" s="416"/>
      <c r="P296" s="416"/>
      <c r="Q296" s="416"/>
      <c r="R296" s="416"/>
      <c r="S296" s="416"/>
      <c r="T296" s="416"/>
      <c r="U296" s="416"/>
    </row>
    <row r="297" customFormat="false" ht="13.5" hidden="false" customHeight="true" outlineLevel="0" collapsed="false">
      <c r="M297" s="416"/>
      <c r="N297" s="416"/>
      <c r="O297" s="416"/>
      <c r="P297" s="416"/>
      <c r="Q297" s="416"/>
      <c r="R297" s="416"/>
      <c r="S297" s="416"/>
      <c r="T297" s="416"/>
      <c r="U297" s="416"/>
    </row>
    <row r="298" customFormat="false" ht="13.5" hidden="false" customHeight="true" outlineLevel="0" collapsed="false">
      <c r="M298" s="416"/>
      <c r="N298" s="416"/>
      <c r="O298" s="416"/>
      <c r="P298" s="416"/>
      <c r="Q298" s="416"/>
      <c r="R298" s="416"/>
      <c r="S298" s="416"/>
      <c r="T298" s="416"/>
      <c r="U298" s="416"/>
    </row>
    <row r="299" customFormat="false" ht="13.5" hidden="false" customHeight="true" outlineLevel="0" collapsed="false">
      <c r="M299" s="416"/>
      <c r="N299" s="416"/>
      <c r="O299" s="416"/>
      <c r="P299" s="416"/>
      <c r="Q299" s="416"/>
      <c r="R299" s="416"/>
      <c r="S299" s="416"/>
      <c r="T299" s="416"/>
      <c r="U299" s="416"/>
    </row>
    <row r="300" customFormat="false" ht="13.5" hidden="false" customHeight="true" outlineLevel="0" collapsed="false">
      <c r="M300" s="416"/>
      <c r="N300" s="416"/>
      <c r="O300" s="416"/>
      <c r="P300" s="416"/>
      <c r="Q300" s="416"/>
      <c r="R300" s="416"/>
      <c r="S300" s="416"/>
      <c r="T300" s="416"/>
      <c r="U300" s="416"/>
    </row>
    <row r="301" customFormat="false" ht="13.5" hidden="false" customHeight="true" outlineLevel="0" collapsed="false">
      <c r="M301" s="416"/>
      <c r="N301" s="416"/>
      <c r="O301" s="416"/>
      <c r="P301" s="416"/>
      <c r="Q301" s="416"/>
      <c r="R301" s="416"/>
      <c r="S301" s="416"/>
      <c r="T301" s="416"/>
      <c r="U301" s="416"/>
    </row>
    <row r="302" customFormat="false" ht="13.5" hidden="false" customHeight="true" outlineLevel="0" collapsed="false">
      <c r="M302" s="416"/>
      <c r="N302" s="416"/>
      <c r="O302" s="416"/>
      <c r="P302" s="416"/>
      <c r="Q302" s="416"/>
      <c r="R302" s="416"/>
      <c r="S302" s="416"/>
      <c r="T302" s="416"/>
      <c r="U302" s="416"/>
    </row>
    <row r="303" customFormat="false" ht="13.5" hidden="false" customHeight="true" outlineLevel="0" collapsed="false">
      <c r="M303" s="416"/>
      <c r="N303" s="416"/>
      <c r="O303" s="416"/>
      <c r="P303" s="416"/>
      <c r="Q303" s="416"/>
      <c r="R303" s="416"/>
      <c r="S303" s="416"/>
      <c r="T303" s="416"/>
      <c r="U303" s="416"/>
    </row>
    <row r="304" customFormat="false" ht="13.5" hidden="false" customHeight="true" outlineLevel="0" collapsed="false">
      <c r="M304" s="416"/>
      <c r="N304" s="416"/>
      <c r="O304" s="416"/>
      <c r="P304" s="416"/>
      <c r="Q304" s="416"/>
      <c r="R304" s="416"/>
      <c r="S304" s="416"/>
      <c r="T304" s="416"/>
      <c r="U304" s="416"/>
    </row>
    <row r="305" customFormat="false" ht="13.5" hidden="false" customHeight="true" outlineLevel="0" collapsed="false">
      <c r="M305" s="416"/>
      <c r="N305" s="416"/>
      <c r="O305" s="416"/>
      <c r="P305" s="416"/>
      <c r="Q305" s="416"/>
      <c r="R305" s="416"/>
      <c r="S305" s="416"/>
      <c r="T305" s="416"/>
      <c r="U305" s="416"/>
    </row>
    <row r="306" customFormat="false" ht="13.5" hidden="false" customHeight="true" outlineLevel="0" collapsed="false">
      <c r="M306" s="416"/>
      <c r="N306" s="416"/>
      <c r="O306" s="416"/>
      <c r="P306" s="416"/>
      <c r="Q306" s="416"/>
      <c r="R306" s="416"/>
      <c r="S306" s="416"/>
      <c r="T306" s="416"/>
      <c r="U306" s="416"/>
    </row>
    <row r="307" customFormat="false" ht="13.5" hidden="false" customHeight="true" outlineLevel="0" collapsed="false">
      <c r="M307" s="416"/>
      <c r="N307" s="416"/>
      <c r="O307" s="416"/>
      <c r="P307" s="416"/>
      <c r="Q307" s="416"/>
      <c r="R307" s="416"/>
      <c r="S307" s="416"/>
      <c r="T307" s="416"/>
      <c r="U307" s="416"/>
    </row>
    <row r="308" customFormat="false" ht="13.5" hidden="false" customHeight="true" outlineLevel="0" collapsed="false">
      <c r="M308" s="416"/>
      <c r="N308" s="416"/>
      <c r="O308" s="416"/>
      <c r="P308" s="416"/>
      <c r="Q308" s="416"/>
      <c r="R308" s="416"/>
      <c r="S308" s="416"/>
      <c r="T308" s="416"/>
      <c r="U308" s="416"/>
    </row>
    <row r="309" customFormat="false" ht="13.5" hidden="false" customHeight="true" outlineLevel="0" collapsed="false">
      <c r="M309" s="416"/>
      <c r="N309" s="416"/>
      <c r="O309" s="416"/>
      <c r="P309" s="416"/>
      <c r="Q309" s="416"/>
      <c r="R309" s="416"/>
      <c r="S309" s="416"/>
      <c r="T309" s="416"/>
      <c r="U309" s="416"/>
    </row>
    <row r="310" customFormat="false" ht="13.5" hidden="false" customHeight="true" outlineLevel="0" collapsed="false">
      <c r="M310" s="416"/>
      <c r="N310" s="416"/>
      <c r="O310" s="416"/>
      <c r="P310" s="416"/>
      <c r="Q310" s="416"/>
      <c r="R310" s="416"/>
      <c r="S310" s="416"/>
      <c r="T310" s="416"/>
      <c r="U310" s="416"/>
    </row>
    <row r="311" customFormat="false" ht="13.5" hidden="false" customHeight="true" outlineLevel="0" collapsed="false">
      <c r="M311" s="416"/>
      <c r="N311" s="416"/>
      <c r="O311" s="416"/>
      <c r="P311" s="416"/>
      <c r="Q311" s="416"/>
      <c r="R311" s="416"/>
      <c r="S311" s="416"/>
      <c r="T311" s="416"/>
      <c r="U311" s="416"/>
    </row>
    <row r="312" customFormat="false" ht="13.5" hidden="false" customHeight="true" outlineLevel="0" collapsed="false">
      <c r="M312" s="416"/>
      <c r="N312" s="416"/>
      <c r="O312" s="416"/>
      <c r="P312" s="416"/>
      <c r="Q312" s="416"/>
      <c r="R312" s="416"/>
      <c r="S312" s="416"/>
      <c r="T312" s="416"/>
      <c r="U312" s="416"/>
    </row>
    <row r="313" customFormat="false" ht="13.5" hidden="false" customHeight="true" outlineLevel="0" collapsed="false">
      <c r="M313" s="416"/>
      <c r="N313" s="416"/>
      <c r="O313" s="416"/>
      <c r="P313" s="416"/>
      <c r="Q313" s="416"/>
      <c r="R313" s="416"/>
      <c r="S313" s="416"/>
      <c r="T313" s="416"/>
      <c r="U313" s="416"/>
    </row>
    <row r="314" customFormat="false" ht="13.5" hidden="false" customHeight="true" outlineLevel="0" collapsed="false">
      <c r="M314" s="416"/>
      <c r="N314" s="416"/>
      <c r="O314" s="416"/>
      <c r="P314" s="416"/>
      <c r="Q314" s="416"/>
      <c r="R314" s="416"/>
      <c r="S314" s="416"/>
      <c r="T314" s="416"/>
      <c r="U314" s="416"/>
    </row>
    <row r="315" customFormat="false" ht="13.5" hidden="false" customHeight="true" outlineLevel="0" collapsed="false">
      <c r="M315" s="416"/>
      <c r="N315" s="416"/>
      <c r="O315" s="416"/>
      <c r="P315" s="416"/>
      <c r="Q315" s="416"/>
      <c r="R315" s="416"/>
      <c r="S315" s="416"/>
      <c r="T315" s="416"/>
      <c r="U315" s="416"/>
    </row>
    <row r="316" customFormat="false" ht="13.5" hidden="false" customHeight="true" outlineLevel="0" collapsed="false">
      <c r="M316" s="416"/>
      <c r="N316" s="416"/>
      <c r="O316" s="416"/>
      <c r="P316" s="416"/>
      <c r="Q316" s="416"/>
      <c r="R316" s="416"/>
      <c r="S316" s="416"/>
      <c r="T316" s="416"/>
      <c r="U316" s="416"/>
    </row>
    <row r="317" customFormat="false" ht="13.5" hidden="false" customHeight="true" outlineLevel="0" collapsed="false">
      <c r="M317" s="416"/>
      <c r="N317" s="416"/>
      <c r="O317" s="416"/>
      <c r="P317" s="416"/>
      <c r="Q317" s="416"/>
      <c r="R317" s="416"/>
      <c r="S317" s="416"/>
      <c r="T317" s="416"/>
      <c r="U317" s="416"/>
    </row>
    <row r="318" customFormat="false" ht="13.5" hidden="false" customHeight="true" outlineLevel="0" collapsed="false">
      <c r="M318" s="416"/>
      <c r="N318" s="416"/>
      <c r="O318" s="416"/>
      <c r="P318" s="416"/>
      <c r="Q318" s="416"/>
      <c r="R318" s="416"/>
      <c r="S318" s="416"/>
      <c r="T318" s="416"/>
      <c r="U318" s="416"/>
    </row>
    <row r="319" customFormat="false" ht="13.5" hidden="false" customHeight="true" outlineLevel="0" collapsed="false">
      <c r="M319" s="416"/>
      <c r="N319" s="416"/>
      <c r="O319" s="416"/>
      <c r="P319" s="416"/>
      <c r="Q319" s="416"/>
      <c r="R319" s="416"/>
      <c r="S319" s="416"/>
      <c r="T319" s="416"/>
      <c r="U319" s="416"/>
    </row>
    <row r="320" customFormat="false" ht="13.5" hidden="false" customHeight="true" outlineLevel="0" collapsed="false">
      <c r="M320" s="416"/>
      <c r="N320" s="416"/>
      <c r="O320" s="416"/>
      <c r="P320" s="416"/>
      <c r="Q320" s="416"/>
      <c r="R320" s="416"/>
      <c r="S320" s="416"/>
      <c r="T320" s="416"/>
      <c r="U320" s="416"/>
    </row>
    <row r="321" customFormat="false" ht="13.5" hidden="false" customHeight="true" outlineLevel="0" collapsed="false">
      <c r="M321" s="416"/>
      <c r="N321" s="416"/>
      <c r="O321" s="416"/>
      <c r="P321" s="416"/>
      <c r="Q321" s="416"/>
      <c r="R321" s="416"/>
      <c r="S321" s="416"/>
      <c r="T321" s="416"/>
      <c r="U321" s="416"/>
    </row>
    <row r="322" customFormat="false" ht="13.5" hidden="false" customHeight="true" outlineLevel="0" collapsed="false">
      <c r="M322" s="416"/>
      <c r="N322" s="416"/>
      <c r="O322" s="416"/>
      <c r="P322" s="416"/>
      <c r="Q322" s="416"/>
      <c r="R322" s="416"/>
      <c r="S322" s="416"/>
      <c r="T322" s="416"/>
      <c r="U322" s="416"/>
    </row>
    <row r="323" customFormat="false" ht="13.5" hidden="false" customHeight="true" outlineLevel="0" collapsed="false">
      <c r="M323" s="416"/>
      <c r="N323" s="416"/>
      <c r="O323" s="416"/>
      <c r="P323" s="416"/>
      <c r="Q323" s="416"/>
      <c r="R323" s="416"/>
      <c r="S323" s="416"/>
      <c r="T323" s="416"/>
      <c r="U323" s="416"/>
    </row>
    <row r="324" customFormat="false" ht="13.5" hidden="false" customHeight="true" outlineLevel="0" collapsed="false">
      <c r="M324" s="416"/>
      <c r="N324" s="416"/>
      <c r="O324" s="416"/>
      <c r="P324" s="416"/>
      <c r="Q324" s="416"/>
      <c r="R324" s="416"/>
      <c r="S324" s="416"/>
      <c r="T324" s="416"/>
      <c r="U324" s="416"/>
    </row>
    <row r="325" customFormat="false" ht="13.5" hidden="false" customHeight="true" outlineLevel="0" collapsed="false">
      <c r="M325" s="416"/>
      <c r="N325" s="416"/>
      <c r="O325" s="416"/>
      <c r="P325" s="416"/>
      <c r="Q325" s="416"/>
      <c r="R325" s="416"/>
      <c r="S325" s="416"/>
      <c r="T325" s="416"/>
      <c r="U325" s="416"/>
    </row>
    <row r="326" customFormat="false" ht="13.5" hidden="false" customHeight="true" outlineLevel="0" collapsed="false">
      <c r="M326" s="416"/>
      <c r="N326" s="416"/>
      <c r="O326" s="416"/>
      <c r="P326" s="416"/>
      <c r="Q326" s="416"/>
      <c r="R326" s="416"/>
      <c r="S326" s="416"/>
      <c r="T326" s="416"/>
      <c r="U326" s="416"/>
    </row>
    <row r="327" customFormat="false" ht="13.5" hidden="false" customHeight="true" outlineLevel="0" collapsed="false">
      <c r="M327" s="416"/>
      <c r="N327" s="416"/>
      <c r="O327" s="416"/>
      <c r="P327" s="416"/>
      <c r="Q327" s="416"/>
      <c r="R327" s="416"/>
      <c r="S327" s="416"/>
      <c r="T327" s="416"/>
      <c r="U327" s="416"/>
    </row>
    <row r="328" customFormat="false" ht="13.5" hidden="false" customHeight="true" outlineLevel="0" collapsed="false">
      <c r="M328" s="416"/>
      <c r="N328" s="416"/>
      <c r="O328" s="416"/>
      <c r="P328" s="416"/>
      <c r="Q328" s="416"/>
      <c r="R328" s="416"/>
      <c r="S328" s="416"/>
      <c r="T328" s="416"/>
      <c r="U328" s="416"/>
    </row>
    <row r="329" customFormat="false" ht="13.5" hidden="false" customHeight="true" outlineLevel="0" collapsed="false">
      <c r="M329" s="416"/>
      <c r="N329" s="416"/>
      <c r="O329" s="416"/>
      <c r="P329" s="416"/>
      <c r="Q329" s="416"/>
      <c r="R329" s="416"/>
      <c r="S329" s="416"/>
      <c r="T329" s="416"/>
      <c r="U329" s="416"/>
    </row>
    <row r="330" customFormat="false" ht="13.5" hidden="false" customHeight="true" outlineLevel="0" collapsed="false">
      <c r="M330" s="416"/>
      <c r="N330" s="416"/>
      <c r="O330" s="416"/>
      <c r="P330" s="416"/>
      <c r="Q330" s="416"/>
      <c r="R330" s="416"/>
      <c r="S330" s="416"/>
      <c r="T330" s="416"/>
      <c r="U330" s="416"/>
    </row>
    <row r="331" customFormat="false" ht="13.5" hidden="false" customHeight="true" outlineLevel="0" collapsed="false">
      <c r="M331" s="416"/>
      <c r="N331" s="416"/>
      <c r="O331" s="416"/>
      <c r="P331" s="416"/>
      <c r="Q331" s="416"/>
      <c r="R331" s="416"/>
      <c r="S331" s="416"/>
      <c r="T331" s="416"/>
      <c r="U331" s="416"/>
    </row>
    <row r="332" customFormat="false" ht="13.5" hidden="false" customHeight="true" outlineLevel="0" collapsed="false">
      <c r="M332" s="416"/>
      <c r="N332" s="416"/>
      <c r="O332" s="416"/>
      <c r="P332" s="416"/>
      <c r="Q332" s="416"/>
      <c r="R332" s="416"/>
      <c r="S332" s="416"/>
      <c r="T332" s="416"/>
      <c r="U332" s="416"/>
    </row>
    <row r="333" customFormat="false" ht="13.5" hidden="false" customHeight="true" outlineLevel="0" collapsed="false">
      <c r="M333" s="416"/>
      <c r="N333" s="416"/>
      <c r="O333" s="416"/>
      <c r="P333" s="416"/>
      <c r="Q333" s="416"/>
      <c r="R333" s="416"/>
      <c r="S333" s="416"/>
      <c r="T333" s="416"/>
      <c r="U333" s="416"/>
    </row>
    <row r="334" customFormat="false" ht="13.5" hidden="false" customHeight="true" outlineLevel="0" collapsed="false">
      <c r="M334" s="416"/>
      <c r="N334" s="416"/>
      <c r="O334" s="416"/>
      <c r="P334" s="416"/>
      <c r="Q334" s="416"/>
      <c r="R334" s="416"/>
      <c r="S334" s="416"/>
      <c r="T334" s="416"/>
      <c r="U334" s="416"/>
    </row>
    <row r="335" customFormat="false" ht="13.5" hidden="false" customHeight="true" outlineLevel="0" collapsed="false">
      <c r="M335" s="416"/>
      <c r="N335" s="416"/>
      <c r="O335" s="416"/>
      <c r="P335" s="416"/>
      <c r="Q335" s="416"/>
      <c r="R335" s="416"/>
      <c r="S335" s="416"/>
      <c r="T335" s="416"/>
      <c r="U335" s="416"/>
    </row>
    <row r="336" customFormat="false" ht="13.5" hidden="false" customHeight="true" outlineLevel="0" collapsed="false">
      <c r="M336" s="416"/>
      <c r="N336" s="416"/>
      <c r="O336" s="416"/>
      <c r="P336" s="416"/>
      <c r="Q336" s="416"/>
      <c r="R336" s="416"/>
      <c r="S336" s="416"/>
      <c r="T336" s="416"/>
      <c r="U336" s="416"/>
    </row>
    <row r="337" customFormat="false" ht="13.5" hidden="false" customHeight="true" outlineLevel="0" collapsed="false">
      <c r="M337" s="416"/>
      <c r="N337" s="416"/>
      <c r="O337" s="416"/>
      <c r="P337" s="416"/>
      <c r="Q337" s="416"/>
      <c r="R337" s="416"/>
      <c r="S337" s="416"/>
      <c r="T337" s="416"/>
      <c r="U337" s="416"/>
    </row>
    <row r="338" customFormat="false" ht="13.5" hidden="false" customHeight="true" outlineLevel="0" collapsed="false">
      <c r="M338" s="416"/>
      <c r="N338" s="416"/>
      <c r="O338" s="416"/>
      <c r="P338" s="416"/>
      <c r="Q338" s="416"/>
      <c r="R338" s="416"/>
      <c r="S338" s="416"/>
      <c r="T338" s="416"/>
      <c r="U338" s="416"/>
    </row>
    <row r="339" customFormat="false" ht="13.5" hidden="false" customHeight="true" outlineLevel="0" collapsed="false">
      <c r="M339" s="416"/>
      <c r="N339" s="416"/>
      <c r="O339" s="416"/>
      <c r="P339" s="416"/>
      <c r="Q339" s="416"/>
      <c r="R339" s="416"/>
      <c r="S339" s="416"/>
      <c r="T339" s="416"/>
      <c r="U339" s="416"/>
    </row>
    <row r="340" customFormat="false" ht="13.5" hidden="false" customHeight="true" outlineLevel="0" collapsed="false">
      <c r="M340" s="416"/>
      <c r="N340" s="416"/>
      <c r="O340" s="416"/>
      <c r="P340" s="416"/>
      <c r="Q340" s="416"/>
      <c r="R340" s="416"/>
      <c r="S340" s="416"/>
      <c r="T340" s="416"/>
      <c r="U340" s="416"/>
    </row>
    <row r="341" customFormat="false" ht="13.5" hidden="false" customHeight="true" outlineLevel="0" collapsed="false">
      <c r="M341" s="416"/>
      <c r="N341" s="416"/>
      <c r="O341" s="416"/>
      <c r="P341" s="416"/>
      <c r="Q341" s="416"/>
      <c r="R341" s="416"/>
      <c r="S341" s="416"/>
      <c r="T341" s="416"/>
      <c r="U341" s="416"/>
    </row>
    <row r="342" customFormat="false" ht="13.5" hidden="false" customHeight="true" outlineLevel="0" collapsed="false">
      <c r="M342" s="416"/>
      <c r="N342" s="416"/>
      <c r="O342" s="416"/>
      <c r="P342" s="416"/>
      <c r="Q342" s="416"/>
      <c r="R342" s="416"/>
      <c r="S342" s="416"/>
      <c r="T342" s="416"/>
      <c r="U342" s="416"/>
    </row>
    <row r="343" customFormat="false" ht="13.5" hidden="false" customHeight="true" outlineLevel="0" collapsed="false">
      <c r="M343" s="416"/>
      <c r="N343" s="416"/>
      <c r="O343" s="416"/>
      <c r="P343" s="416"/>
      <c r="Q343" s="416"/>
      <c r="R343" s="416"/>
      <c r="S343" s="416"/>
      <c r="T343" s="416"/>
      <c r="U343" s="416"/>
    </row>
    <row r="344" customFormat="false" ht="13.5" hidden="false" customHeight="true" outlineLevel="0" collapsed="false">
      <c r="M344" s="416"/>
      <c r="N344" s="416"/>
      <c r="O344" s="416"/>
      <c r="P344" s="416"/>
      <c r="Q344" s="416"/>
      <c r="R344" s="416"/>
      <c r="S344" s="416"/>
      <c r="T344" s="416"/>
      <c r="U344" s="416"/>
    </row>
    <row r="345" customFormat="false" ht="13.5" hidden="false" customHeight="true" outlineLevel="0" collapsed="false">
      <c r="M345" s="416"/>
      <c r="N345" s="416"/>
      <c r="O345" s="416"/>
      <c r="P345" s="416"/>
      <c r="Q345" s="416"/>
      <c r="R345" s="416"/>
      <c r="S345" s="416"/>
      <c r="T345" s="416"/>
      <c r="U345" s="416"/>
    </row>
    <row r="346" customFormat="false" ht="13.5" hidden="false" customHeight="true" outlineLevel="0" collapsed="false">
      <c r="M346" s="416"/>
      <c r="N346" s="416"/>
      <c r="O346" s="416"/>
      <c r="P346" s="416"/>
      <c r="Q346" s="416"/>
      <c r="R346" s="416"/>
      <c r="S346" s="416"/>
      <c r="T346" s="416"/>
      <c r="U346" s="416"/>
    </row>
    <row r="347" customFormat="false" ht="13.5" hidden="false" customHeight="true" outlineLevel="0" collapsed="false">
      <c r="M347" s="416"/>
      <c r="N347" s="416"/>
      <c r="O347" s="416"/>
      <c r="P347" s="416"/>
      <c r="Q347" s="416"/>
      <c r="R347" s="416"/>
      <c r="S347" s="416"/>
      <c r="T347" s="416"/>
      <c r="U347" s="416"/>
    </row>
    <row r="348" customFormat="false" ht="13.5" hidden="false" customHeight="true" outlineLevel="0" collapsed="false">
      <c r="M348" s="416"/>
      <c r="N348" s="416"/>
      <c r="O348" s="416"/>
      <c r="P348" s="416"/>
      <c r="Q348" s="416"/>
      <c r="R348" s="416"/>
      <c r="S348" s="416"/>
      <c r="T348" s="416"/>
      <c r="U348" s="416"/>
    </row>
    <row r="349" customFormat="false" ht="13.5" hidden="false" customHeight="true" outlineLevel="0" collapsed="false">
      <c r="M349" s="416"/>
      <c r="N349" s="416"/>
      <c r="O349" s="416"/>
      <c r="P349" s="416"/>
      <c r="Q349" s="416"/>
      <c r="R349" s="416"/>
      <c r="S349" s="416"/>
      <c r="T349" s="416"/>
      <c r="U349" s="416"/>
    </row>
    <row r="350" customFormat="false" ht="13.5" hidden="false" customHeight="true" outlineLevel="0" collapsed="false">
      <c r="M350" s="416"/>
      <c r="N350" s="416"/>
      <c r="O350" s="416"/>
      <c r="P350" s="416"/>
      <c r="Q350" s="416"/>
      <c r="R350" s="416"/>
      <c r="S350" s="416"/>
      <c r="T350" s="416"/>
      <c r="U350" s="416"/>
    </row>
    <row r="351" customFormat="false" ht="13.5" hidden="false" customHeight="true" outlineLevel="0" collapsed="false">
      <c r="M351" s="416"/>
      <c r="N351" s="416"/>
      <c r="O351" s="416"/>
      <c r="P351" s="416"/>
      <c r="Q351" s="416"/>
      <c r="R351" s="416"/>
      <c r="S351" s="416"/>
      <c r="T351" s="416"/>
      <c r="U351" s="416"/>
    </row>
    <row r="352" customFormat="false" ht="13.5" hidden="false" customHeight="true" outlineLevel="0" collapsed="false">
      <c r="M352" s="416"/>
      <c r="N352" s="416"/>
      <c r="O352" s="416"/>
      <c r="P352" s="416"/>
      <c r="Q352" s="416"/>
      <c r="R352" s="416"/>
      <c r="S352" s="416"/>
      <c r="T352" s="416"/>
      <c r="U352" s="416"/>
    </row>
    <row r="353" customFormat="false" ht="13.5" hidden="false" customHeight="true" outlineLevel="0" collapsed="false">
      <c r="M353" s="416"/>
      <c r="N353" s="416"/>
      <c r="O353" s="416"/>
      <c r="P353" s="416"/>
      <c r="Q353" s="416"/>
      <c r="R353" s="416"/>
      <c r="S353" s="416"/>
      <c r="T353" s="416"/>
      <c r="U353" s="416"/>
    </row>
    <row r="354" customFormat="false" ht="13.5" hidden="false" customHeight="true" outlineLevel="0" collapsed="false">
      <c r="M354" s="416"/>
      <c r="N354" s="416"/>
      <c r="O354" s="416"/>
      <c r="P354" s="416"/>
      <c r="Q354" s="416"/>
      <c r="R354" s="416"/>
      <c r="S354" s="416"/>
      <c r="T354" s="416"/>
      <c r="U354" s="416"/>
    </row>
    <row r="355" customFormat="false" ht="13.5" hidden="false" customHeight="true" outlineLevel="0" collapsed="false">
      <c r="M355" s="416"/>
      <c r="N355" s="416"/>
      <c r="O355" s="416"/>
      <c r="P355" s="416"/>
      <c r="Q355" s="416"/>
      <c r="R355" s="416"/>
      <c r="S355" s="416"/>
      <c r="T355" s="416"/>
      <c r="U355" s="416"/>
    </row>
    <row r="356" customFormat="false" ht="13.5" hidden="false" customHeight="true" outlineLevel="0" collapsed="false">
      <c r="M356" s="416"/>
      <c r="N356" s="416"/>
      <c r="O356" s="416"/>
      <c r="P356" s="416"/>
      <c r="Q356" s="416"/>
      <c r="R356" s="416"/>
      <c r="S356" s="416"/>
      <c r="T356" s="416"/>
      <c r="U356" s="416"/>
    </row>
    <row r="357" customFormat="false" ht="13.5" hidden="false" customHeight="true" outlineLevel="0" collapsed="false">
      <c r="M357" s="416"/>
      <c r="N357" s="416"/>
      <c r="O357" s="416"/>
      <c r="P357" s="416"/>
      <c r="Q357" s="416"/>
      <c r="R357" s="416"/>
      <c r="S357" s="416"/>
      <c r="T357" s="416"/>
      <c r="U357" s="416"/>
    </row>
    <row r="358" customFormat="false" ht="13.5" hidden="false" customHeight="true" outlineLevel="0" collapsed="false">
      <c r="M358" s="416"/>
      <c r="N358" s="416"/>
      <c r="O358" s="416"/>
      <c r="P358" s="416"/>
      <c r="Q358" s="416"/>
      <c r="R358" s="416"/>
      <c r="S358" s="416"/>
      <c r="T358" s="416"/>
      <c r="U358" s="416"/>
    </row>
    <row r="359" customFormat="false" ht="13.5" hidden="false" customHeight="true" outlineLevel="0" collapsed="false">
      <c r="M359" s="416"/>
      <c r="N359" s="416"/>
      <c r="O359" s="416"/>
      <c r="P359" s="416"/>
      <c r="Q359" s="416"/>
      <c r="R359" s="416"/>
      <c r="S359" s="416"/>
      <c r="T359" s="416"/>
      <c r="U359" s="416"/>
    </row>
    <row r="360" customFormat="false" ht="13.5" hidden="false" customHeight="true" outlineLevel="0" collapsed="false">
      <c r="M360" s="416"/>
      <c r="N360" s="416"/>
      <c r="O360" s="416"/>
      <c r="P360" s="416"/>
      <c r="Q360" s="416"/>
      <c r="R360" s="416"/>
      <c r="S360" s="416"/>
      <c r="T360" s="416"/>
      <c r="U360" s="416"/>
    </row>
    <row r="361" customFormat="false" ht="13.5" hidden="false" customHeight="true" outlineLevel="0" collapsed="false">
      <c r="M361" s="416"/>
      <c r="N361" s="416"/>
      <c r="O361" s="416"/>
      <c r="P361" s="416"/>
      <c r="Q361" s="416"/>
      <c r="R361" s="416"/>
      <c r="S361" s="416"/>
      <c r="T361" s="416"/>
      <c r="U361" s="416"/>
    </row>
    <row r="362" customFormat="false" ht="13.5" hidden="false" customHeight="true" outlineLevel="0" collapsed="false">
      <c r="M362" s="416"/>
      <c r="N362" s="416"/>
      <c r="O362" s="416"/>
      <c r="P362" s="416"/>
      <c r="Q362" s="416"/>
      <c r="R362" s="416"/>
      <c r="S362" s="416"/>
      <c r="T362" s="416"/>
      <c r="U362" s="416"/>
    </row>
    <row r="363" customFormat="false" ht="13.5" hidden="false" customHeight="true" outlineLevel="0" collapsed="false">
      <c r="M363" s="416"/>
      <c r="N363" s="416"/>
      <c r="O363" s="416"/>
      <c r="P363" s="416"/>
      <c r="Q363" s="416"/>
      <c r="R363" s="416"/>
      <c r="S363" s="416"/>
      <c r="T363" s="416"/>
      <c r="U363" s="416"/>
    </row>
    <row r="364" customFormat="false" ht="13.5" hidden="false" customHeight="true" outlineLevel="0" collapsed="false">
      <c r="M364" s="416"/>
      <c r="N364" s="416"/>
      <c r="O364" s="416"/>
      <c r="P364" s="416"/>
      <c r="Q364" s="416"/>
      <c r="R364" s="416"/>
      <c r="S364" s="416"/>
      <c r="T364" s="416"/>
      <c r="U364" s="416"/>
    </row>
    <row r="365" customFormat="false" ht="13.5" hidden="false" customHeight="true" outlineLevel="0" collapsed="false">
      <c r="M365" s="416"/>
      <c r="N365" s="416"/>
      <c r="O365" s="416"/>
      <c r="P365" s="416"/>
      <c r="Q365" s="416"/>
      <c r="R365" s="416"/>
      <c r="S365" s="416"/>
      <c r="T365" s="416"/>
      <c r="U365" s="416"/>
    </row>
    <row r="366" customFormat="false" ht="13.5" hidden="false" customHeight="true" outlineLevel="0" collapsed="false">
      <c r="M366" s="416"/>
      <c r="N366" s="416"/>
      <c r="O366" s="416"/>
      <c r="P366" s="416"/>
      <c r="Q366" s="416"/>
      <c r="R366" s="416"/>
      <c r="S366" s="416"/>
      <c r="T366" s="416"/>
      <c r="U366" s="416"/>
    </row>
    <row r="367" customFormat="false" ht="13.5" hidden="false" customHeight="true" outlineLevel="0" collapsed="false">
      <c r="M367" s="416"/>
      <c r="N367" s="416"/>
      <c r="O367" s="416"/>
      <c r="P367" s="416"/>
      <c r="Q367" s="416"/>
      <c r="R367" s="416"/>
      <c r="S367" s="416"/>
      <c r="T367" s="416"/>
      <c r="U367" s="416"/>
    </row>
    <row r="368" customFormat="false" ht="13.5" hidden="false" customHeight="true" outlineLevel="0" collapsed="false">
      <c r="M368" s="416"/>
      <c r="N368" s="416"/>
      <c r="O368" s="416"/>
      <c r="P368" s="416"/>
      <c r="Q368" s="416"/>
      <c r="R368" s="416"/>
      <c r="S368" s="416"/>
      <c r="T368" s="416"/>
      <c r="U368" s="416"/>
    </row>
    <row r="369" customFormat="false" ht="13.5" hidden="false" customHeight="true" outlineLevel="0" collapsed="false">
      <c r="M369" s="416"/>
      <c r="N369" s="416"/>
      <c r="O369" s="416"/>
      <c r="P369" s="416"/>
      <c r="Q369" s="416"/>
      <c r="R369" s="416"/>
      <c r="S369" s="416"/>
      <c r="T369" s="416"/>
      <c r="U369" s="416"/>
    </row>
    <row r="370" customFormat="false" ht="13.5" hidden="false" customHeight="true" outlineLevel="0" collapsed="false">
      <c r="M370" s="416"/>
      <c r="N370" s="416"/>
      <c r="O370" s="416"/>
      <c r="P370" s="416"/>
      <c r="Q370" s="416"/>
      <c r="R370" s="416"/>
      <c r="S370" s="416"/>
      <c r="T370" s="416"/>
      <c r="U370" s="416"/>
    </row>
    <row r="371" customFormat="false" ht="13.5" hidden="false" customHeight="true" outlineLevel="0" collapsed="false">
      <c r="M371" s="416"/>
      <c r="N371" s="416"/>
      <c r="O371" s="416"/>
      <c r="P371" s="416"/>
      <c r="Q371" s="416"/>
      <c r="R371" s="416"/>
      <c r="S371" s="416"/>
      <c r="T371" s="416"/>
      <c r="U371" s="416"/>
    </row>
    <row r="372" customFormat="false" ht="13.5" hidden="false" customHeight="true" outlineLevel="0" collapsed="false">
      <c r="M372" s="416"/>
      <c r="N372" s="416"/>
      <c r="O372" s="416"/>
      <c r="P372" s="416"/>
      <c r="Q372" s="416"/>
      <c r="R372" s="416"/>
      <c r="S372" s="416"/>
      <c r="T372" s="416"/>
      <c r="U372" s="416"/>
    </row>
    <row r="373" customFormat="false" ht="13.5" hidden="false" customHeight="true" outlineLevel="0" collapsed="false">
      <c r="M373" s="416"/>
      <c r="N373" s="416"/>
      <c r="O373" s="416"/>
      <c r="P373" s="416"/>
      <c r="Q373" s="416"/>
      <c r="R373" s="416"/>
      <c r="S373" s="416"/>
      <c r="T373" s="416"/>
      <c r="U373" s="416"/>
    </row>
    <row r="374" customFormat="false" ht="13.5" hidden="false" customHeight="true" outlineLevel="0" collapsed="false">
      <c r="M374" s="416"/>
      <c r="N374" s="416"/>
      <c r="O374" s="416"/>
      <c r="P374" s="416"/>
      <c r="Q374" s="416"/>
      <c r="R374" s="416"/>
      <c r="S374" s="416"/>
      <c r="T374" s="416"/>
      <c r="U374" s="416"/>
    </row>
    <row r="375" customFormat="false" ht="13.5" hidden="false" customHeight="true" outlineLevel="0" collapsed="false">
      <c r="M375" s="416"/>
      <c r="N375" s="416"/>
      <c r="O375" s="416"/>
      <c r="P375" s="416"/>
      <c r="Q375" s="416"/>
      <c r="R375" s="416"/>
      <c r="S375" s="416"/>
      <c r="T375" s="416"/>
      <c r="U375" s="416"/>
    </row>
    <row r="376" customFormat="false" ht="13.5" hidden="false" customHeight="true" outlineLevel="0" collapsed="false">
      <c r="M376" s="416"/>
      <c r="N376" s="416"/>
      <c r="O376" s="416"/>
      <c r="P376" s="416"/>
      <c r="Q376" s="416"/>
      <c r="R376" s="416"/>
      <c r="S376" s="416"/>
      <c r="T376" s="416"/>
      <c r="U376" s="416"/>
    </row>
    <row r="377" customFormat="false" ht="13.5" hidden="false" customHeight="true" outlineLevel="0" collapsed="false">
      <c r="M377" s="416"/>
      <c r="N377" s="416"/>
      <c r="O377" s="416"/>
      <c r="P377" s="416"/>
      <c r="Q377" s="416"/>
      <c r="R377" s="416"/>
      <c r="S377" s="416"/>
      <c r="T377" s="416"/>
      <c r="U377" s="416"/>
    </row>
    <row r="378" customFormat="false" ht="13.5" hidden="false" customHeight="true" outlineLevel="0" collapsed="false">
      <c r="M378" s="416"/>
      <c r="N378" s="416"/>
      <c r="O378" s="416"/>
      <c r="P378" s="416"/>
      <c r="Q378" s="416"/>
      <c r="R378" s="416"/>
      <c r="S378" s="416"/>
      <c r="T378" s="416"/>
      <c r="U378" s="416"/>
    </row>
    <row r="379" customFormat="false" ht="13.5" hidden="false" customHeight="true" outlineLevel="0" collapsed="false">
      <c r="M379" s="416"/>
      <c r="N379" s="416"/>
      <c r="O379" s="416"/>
      <c r="P379" s="416"/>
      <c r="Q379" s="416"/>
      <c r="R379" s="416"/>
      <c r="S379" s="416"/>
      <c r="T379" s="416"/>
      <c r="U379" s="416"/>
    </row>
    <row r="380" customFormat="false" ht="13.5" hidden="false" customHeight="true" outlineLevel="0" collapsed="false">
      <c r="M380" s="416"/>
      <c r="N380" s="416"/>
      <c r="O380" s="416"/>
      <c r="P380" s="416"/>
      <c r="Q380" s="416"/>
      <c r="R380" s="416"/>
      <c r="S380" s="416"/>
      <c r="T380" s="416"/>
      <c r="U380" s="416"/>
    </row>
    <row r="381" customFormat="false" ht="13.5" hidden="false" customHeight="true" outlineLevel="0" collapsed="false">
      <c r="M381" s="416"/>
      <c r="N381" s="416"/>
      <c r="O381" s="416"/>
      <c r="P381" s="416"/>
      <c r="Q381" s="416"/>
      <c r="R381" s="416"/>
      <c r="S381" s="416"/>
      <c r="T381" s="416"/>
      <c r="U381" s="416"/>
    </row>
    <row r="382" customFormat="false" ht="13.5" hidden="false" customHeight="true" outlineLevel="0" collapsed="false">
      <c r="M382" s="416"/>
      <c r="N382" s="416"/>
      <c r="O382" s="416"/>
      <c r="P382" s="416"/>
      <c r="Q382" s="416"/>
      <c r="R382" s="416"/>
      <c r="S382" s="416"/>
      <c r="T382" s="416"/>
      <c r="U382" s="416"/>
    </row>
    <row r="383" customFormat="false" ht="13.5" hidden="false" customHeight="true" outlineLevel="0" collapsed="false">
      <c r="M383" s="416"/>
      <c r="N383" s="416"/>
      <c r="O383" s="416"/>
      <c r="P383" s="416"/>
      <c r="Q383" s="416"/>
      <c r="R383" s="416"/>
      <c r="S383" s="416"/>
      <c r="T383" s="416"/>
      <c r="U383" s="416"/>
    </row>
    <row r="384" customFormat="false" ht="13.5" hidden="false" customHeight="true" outlineLevel="0" collapsed="false">
      <c r="M384" s="416"/>
      <c r="N384" s="416"/>
      <c r="O384" s="416"/>
      <c r="P384" s="416"/>
      <c r="Q384" s="416"/>
      <c r="R384" s="416"/>
      <c r="S384" s="416"/>
      <c r="T384" s="416"/>
      <c r="U384" s="416"/>
    </row>
    <row r="385" customFormat="false" ht="13.5" hidden="false" customHeight="true" outlineLevel="0" collapsed="false">
      <c r="M385" s="416"/>
      <c r="N385" s="416"/>
      <c r="O385" s="416"/>
      <c r="P385" s="416"/>
      <c r="Q385" s="416"/>
      <c r="R385" s="416"/>
      <c r="S385" s="416"/>
      <c r="T385" s="416"/>
      <c r="U385" s="416"/>
    </row>
    <row r="386" customFormat="false" ht="13.5" hidden="false" customHeight="true" outlineLevel="0" collapsed="false">
      <c r="M386" s="416"/>
      <c r="N386" s="416"/>
      <c r="O386" s="416"/>
      <c r="P386" s="416"/>
      <c r="Q386" s="416"/>
      <c r="R386" s="416"/>
      <c r="S386" s="416"/>
      <c r="T386" s="416"/>
      <c r="U386" s="416"/>
    </row>
    <row r="387" customFormat="false" ht="13.5" hidden="false" customHeight="true" outlineLevel="0" collapsed="false">
      <c r="M387" s="416"/>
      <c r="N387" s="416"/>
      <c r="O387" s="416"/>
      <c r="P387" s="416"/>
      <c r="Q387" s="416"/>
      <c r="R387" s="416"/>
      <c r="S387" s="416"/>
      <c r="T387" s="416"/>
      <c r="U387" s="416"/>
    </row>
    <row r="388" customFormat="false" ht="13.5" hidden="false" customHeight="true" outlineLevel="0" collapsed="false">
      <c r="M388" s="416"/>
      <c r="N388" s="416"/>
      <c r="O388" s="416"/>
      <c r="P388" s="416"/>
      <c r="Q388" s="416"/>
      <c r="R388" s="416"/>
      <c r="S388" s="416"/>
      <c r="T388" s="416"/>
      <c r="U388" s="416"/>
    </row>
    <row r="389" customFormat="false" ht="13.5" hidden="false" customHeight="true" outlineLevel="0" collapsed="false">
      <c r="M389" s="416"/>
      <c r="N389" s="416"/>
      <c r="O389" s="416"/>
      <c r="P389" s="416"/>
      <c r="Q389" s="416"/>
      <c r="R389" s="416"/>
      <c r="S389" s="416"/>
      <c r="T389" s="416"/>
      <c r="U389" s="416"/>
    </row>
    <row r="390" customFormat="false" ht="13.5" hidden="false" customHeight="true" outlineLevel="0" collapsed="false">
      <c r="M390" s="416"/>
      <c r="N390" s="416"/>
      <c r="O390" s="416"/>
      <c r="P390" s="416"/>
      <c r="Q390" s="416"/>
      <c r="R390" s="416"/>
      <c r="S390" s="416"/>
      <c r="T390" s="416"/>
      <c r="U390" s="416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234" customFormat="true" ht="16.2" hidden="false" customHeight="false" outlineLevel="0" collapsed="false">
      <c r="A1" s="41"/>
      <c r="B1" s="233" t="s">
        <v>286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29"/>
      <c r="C2" s="229"/>
      <c r="D2" s="230"/>
      <c r="E2" s="41"/>
      <c r="F2" s="41"/>
      <c r="G2" s="232"/>
      <c r="H2" s="41"/>
      <c r="I2" s="41"/>
      <c r="J2" s="232"/>
      <c r="K2" s="232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54248.606</v>
      </c>
      <c r="H7" s="265" t="n">
        <v>85.3634519066083</v>
      </c>
      <c r="I7" s="265" t="n">
        <v>100</v>
      </c>
      <c r="J7" s="265" t="n">
        <v>100</v>
      </c>
      <c r="K7" s="266" t="n">
        <v>-14.6365480933917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269"/>
      <c r="E8" s="270"/>
      <c r="F8" s="271"/>
      <c r="G8" s="272" t="n">
        <v>318.551</v>
      </c>
      <c r="H8" s="273" t="n">
        <v>275.86621980896</v>
      </c>
      <c r="I8" s="273" t="n">
        <v>0.587205872165637</v>
      </c>
      <c r="J8" s="273" t="n">
        <v>0.181703726765104</v>
      </c>
      <c r="K8" s="274" t="n">
        <v>0.319555475513789</v>
      </c>
    </row>
    <row r="9" customFormat="false" ht="12" hidden="false" customHeight="false" outlineLevel="0" collapsed="false">
      <c r="B9" s="275"/>
      <c r="C9" s="276" t="s">
        <v>122</v>
      </c>
      <c r="D9" s="277" t="n">
        <v>421</v>
      </c>
      <c r="E9" s="278" t="s">
        <v>123</v>
      </c>
      <c r="F9" s="279" t="n">
        <v>87.5259875259875</v>
      </c>
      <c r="G9" s="280" t="n">
        <v>287.762</v>
      </c>
      <c r="H9" s="281" t="n">
        <v>274.723617130964</v>
      </c>
      <c r="I9" s="281" t="n">
        <v>0.530450496737188</v>
      </c>
      <c r="J9" s="281" t="n">
        <v>0.164824145590204</v>
      </c>
      <c r="K9" s="282" t="n">
        <v>0.287986709080411</v>
      </c>
      <c r="M9" s="258"/>
    </row>
    <row r="10" s="258" customFormat="true" ht="11.25" hidden="false" customHeight="true" outlineLevel="0" collapsed="false">
      <c r="B10" s="283" t="n">
        <v>2</v>
      </c>
      <c r="C10" s="284" t="s">
        <v>124</v>
      </c>
      <c r="D10" s="285"/>
      <c r="E10" s="286"/>
      <c r="F10" s="287"/>
      <c r="G10" s="288" t="n">
        <v>1294.664</v>
      </c>
      <c r="H10" s="289" t="n">
        <v>93.9034668438361</v>
      </c>
      <c r="I10" s="289" t="n">
        <v>2.38653874350246</v>
      </c>
      <c r="J10" s="289" t="n">
        <v>2.16949588871971</v>
      </c>
      <c r="K10" s="290" t="n">
        <v>-0.13226403617741</v>
      </c>
    </row>
    <row r="11" customFormat="false" ht="12" hidden="false" customHeight="false" outlineLevel="0" collapsed="false">
      <c r="B11" s="291"/>
      <c r="C11" s="292" t="s">
        <v>125</v>
      </c>
      <c r="D11" s="293" t="s">
        <v>127</v>
      </c>
      <c r="E11" s="294" t="s">
        <v>123</v>
      </c>
      <c r="F11" s="295" t="s">
        <v>127</v>
      </c>
      <c r="G11" s="296" t="s">
        <v>127</v>
      </c>
      <c r="H11" s="297" t="s">
        <v>127</v>
      </c>
      <c r="I11" s="297" t="s">
        <v>127</v>
      </c>
      <c r="J11" s="297" t="s">
        <v>127</v>
      </c>
      <c r="K11" s="298" t="s">
        <v>127</v>
      </c>
    </row>
    <row r="12" customFormat="false" ht="12" hidden="false" customHeight="false" outlineLevel="0" collapsed="false">
      <c r="B12" s="291"/>
      <c r="C12" s="292" t="s">
        <v>126</v>
      </c>
      <c r="D12" s="293" t="n">
        <v>3846</v>
      </c>
      <c r="E12" s="294" t="s">
        <v>123</v>
      </c>
      <c r="F12" s="295" t="n">
        <v>72.2389181066867</v>
      </c>
      <c r="G12" s="296" t="n">
        <v>78.347</v>
      </c>
      <c r="H12" s="297" t="n">
        <v>63.5438294835193</v>
      </c>
      <c r="I12" s="297" t="n">
        <v>0.144422144229844</v>
      </c>
      <c r="J12" s="297" t="n">
        <v>0.194013688872985</v>
      </c>
      <c r="K12" s="298" t="n">
        <v>-0.0707299612408499</v>
      </c>
    </row>
    <row r="13" customFormat="false" ht="12" hidden="false" customHeight="false" outlineLevel="0" collapsed="false">
      <c r="B13" s="291"/>
      <c r="C13" s="299" t="s">
        <v>128</v>
      </c>
      <c r="D13" s="300" t="n">
        <v>12258</v>
      </c>
      <c r="E13" s="301" t="s">
        <v>123</v>
      </c>
      <c r="F13" s="302" t="n">
        <v>117.944770518618</v>
      </c>
      <c r="G13" s="303" t="n">
        <v>516.485</v>
      </c>
      <c r="H13" s="304" t="n">
        <v>93.1071655841405</v>
      </c>
      <c r="I13" s="304" t="n">
        <v>0.952070547213692</v>
      </c>
      <c r="J13" s="304" t="n">
        <v>0.872886934736823</v>
      </c>
      <c r="K13" s="305" t="n">
        <v>-0.0601666510490808</v>
      </c>
    </row>
    <row r="14" s="258" customFormat="true" ht="12" hidden="false" customHeight="false" outlineLevel="0" collapsed="false">
      <c r="B14" s="267" t="n">
        <v>3</v>
      </c>
      <c r="C14" s="268" t="s">
        <v>129</v>
      </c>
      <c r="D14" s="269"/>
      <c r="E14" s="270"/>
      <c r="F14" s="271"/>
      <c r="G14" s="272" t="s">
        <v>127</v>
      </c>
      <c r="H14" s="273" t="s">
        <v>127</v>
      </c>
      <c r="I14" s="273" t="s">
        <v>127</v>
      </c>
      <c r="J14" s="273" t="s">
        <v>127</v>
      </c>
      <c r="K14" s="274" t="s">
        <v>127</v>
      </c>
    </row>
    <row r="15" customFormat="false" ht="12" hidden="false" customHeight="false" outlineLevel="0" collapsed="false">
      <c r="B15" s="275"/>
      <c r="C15" s="276" t="s">
        <v>130</v>
      </c>
      <c r="D15" s="277"/>
      <c r="E15" s="278"/>
      <c r="F15" s="279"/>
      <c r="G15" s="280" t="s">
        <v>127</v>
      </c>
      <c r="H15" s="281" t="s">
        <v>127</v>
      </c>
      <c r="I15" s="281" t="s">
        <v>127</v>
      </c>
      <c r="J15" s="281" t="s">
        <v>127</v>
      </c>
      <c r="K15" s="282" t="s">
        <v>127</v>
      </c>
    </row>
    <row r="16" s="258" customFormat="true" ht="12" hidden="false" customHeight="false" outlineLevel="0" collapsed="false">
      <c r="B16" s="283" t="n">
        <v>4</v>
      </c>
      <c r="C16" s="284" t="s">
        <v>131</v>
      </c>
      <c r="D16" s="285"/>
      <c r="E16" s="286"/>
      <c r="F16" s="287"/>
      <c r="G16" s="288" t="n">
        <v>1811.595</v>
      </c>
      <c r="H16" s="289" t="s">
        <v>287</v>
      </c>
      <c r="I16" s="289" t="n">
        <v>3.33943143165743</v>
      </c>
      <c r="J16" s="289" t="n">
        <v>0.120682632481384</v>
      </c>
      <c r="K16" s="290" t="n">
        <v>2.72997131163567</v>
      </c>
    </row>
    <row r="17" customFormat="false" ht="12" hidden="false" customHeight="false" outlineLevel="0" collapsed="false">
      <c r="B17" s="291"/>
      <c r="C17" s="292" t="s">
        <v>132</v>
      </c>
      <c r="D17" s="293"/>
      <c r="E17" s="294"/>
      <c r="F17" s="295"/>
      <c r="G17" s="296" t="n">
        <v>1782.719</v>
      </c>
      <c r="H17" s="337" t="s">
        <v>288</v>
      </c>
      <c r="I17" s="297" t="n">
        <v>3.28620241412286</v>
      </c>
      <c r="J17" s="297" t="s">
        <v>127</v>
      </c>
      <c r="K17" s="298" t="n">
        <v>2.80521581733357</v>
      </c>
    </row>
    <row r="18" customFormat="false" ht="12" hidden="false" customHeight="false" outlineLevel="0" collapsed="false">
      <c r="B18" s="291"/>
      <c r="C18" s="292" t="s">
        <v>133</v>
      </c>
      <c r="D18" s="293" t="s">
        <v>127</v>
      </c>
      <c r="E18" s="294" t="s">
        <v>123</v>
      </c>
      <c r="F18" s="295" t="s">
        <v>127</v>
      </c>
      <c r="G18" s="296" t="s">
        <v>127</v>
      </c>
      <c r="H18" s="297" t="s">
        <v>127</v>
      </c>
      <c r="I18" s="297" t="s">
        <v>127</v>
      </c>
      <c r="J18" s="297" t="s">
        <v>127</v>
      </c>
      <c r="K18" s="298" t="s">
        <v>127</v>
      </c>
    </row>
    <row r="19" customFormat="false" ht="12" hidden="false" customHeight="false" outlineLevel="0" collapsed="false">
      <c r="B19" s="291"/>
      <c r="C19" s="292" t="s">
        <v>134</v>
      </c>
      <c r="D19" s="293" t="n">
        <v>10</v>
      </c>
      <c r="E19" s="294" t="s">
        <v>123</v>
      </c>
      <c r="F19" s="295" t="n">
        <v>47.6190476190476</v>
      </c>
      <c r="G19" s="296" t="n">
        <v>2.388</v>
      </c>
      <c r="H19" s="297" t="n">
        <v>50.0209467951403</v>
      </c>
      <c r="I19" s="297" t="n">
        <v>0.00440195642999564</v>
      </c>
      <c r="J19" s="297" t="n">
        <v>0.00751217679956878</v>
      </c>
      <c r="K19" s="298" t="n">
        <v>-0.00375451483949961</v>
      </c>
    </row>
    <row r="20" customFormat="false" ht="12" hidden="false" customHeight="false" outlineLevel="0" collapsed="false">
      <c r="B20" s="291"/>
      <c r="C20" s="292" t="s">
        <v>135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136</v>
      </c>
      <c r="D21" s="293" t="n">
        <v>37</v>
      </c>
      <c r="E21" s="294" t="s">
        <v>123</v>
      </c>
      <c r="F21" s="295" t="n">
        <v>9.91957104557641</v>
      </c>
      <c r="G21" s="296" t="n">
        <v>3.813</v>
      </c>
      <c r="H21" s="297" t="n">
        <v>22.325663095029</v>
      </c>
      <c r="I21" s="297" t="n">
        <v>0.00702875203834731</v>
      </c>
      <c r="J21" s="297" t="n">
        <v>0.0268748361038616</v>
      </c>
      <c r="K21" s="298" t="n">
        <v>-0.0208748507379722</v>
      </c>
    </row>
    <row r="22" customFormat="false" ht="12" hidden="false" customHeight="false" outlineLevel="0" collapsed="false">
      <c r="B22" s="291"/>
      <c r="C22" s="299" t="s">
        <v>137</v>
      </c>
      <c r="D22" s="300" t="n">
        <v>4</v>
      </c>
      <c r="E22" s="301" t="s">
        <v>123</v>
      </c>
      <c r="F22" s="302" t="n">
        <v>20</v>
      </c>
      <c r="G22" s="303" t="n">
        <v>2.313</v>
      </c>
      <c r="H22" s="304" t="n">
        <v>53.074804956402</v>
      </c>
      <c r="I22" s="304" t="n">
        <v>0.00426370402955608</v>
      </c>
      <c r="J22" s="304" t="n">
        <v>0.00685757572109777</v>
      </c>
      <c r="K22" s="305" t="n">
        <v>-0.00321793078238755</v>
      </c>
    </row>
    <row r="23" s="258" customFormat="true" ht="12" hidden="false" customHeight="false" outlineLevel="0" collapsed="false">
      <c r="B23" s="267" t="n">
        <v>5</v>
      </c>
      <c r="C23" s="268" t="s">
        <v>138</v>
      </c>
      <c r="D23" s="269"/>
      <c r="E23" s="270"/>
      <c r="F23" s="271"/>
      <c r="G23" s="272" t="n">
        <v>5883.816</v>
      </c>
      <c r="H23" s="273" t="n">
        <v>127.078365354814</v>
      </c>
      <c r="I23" s="273" t="n">
        <v>10.846022476596</v>
      </c>
      <c r="J23" s="273" t="n">
        <v>7.28569269421924</v>
      </c>
      <c r="K23" s="274" t="n">
        <v>1.9728464863697</v>
      </c>
    </row>
    <row r="24" customFormat="false" ht="12" hidden="false" customHeight="false" outlineLevel="0" collapsed="false">
      <c r="B24" s="291"/>
      <c r="C24" s="292" t="s">
        <v>139</v>
      </c>
      <c r="D24" s="293" t="s">
        <v>127</v>
      </c>
      <c r="E24" s="294" t="s">
        <v>123</v>
      </c>
      <c r="F24" s="295" t="s">
        <v>127</v>
      </c>
      <c r="G24" s="296" t="s">
        <v>127</v>
      </c>
      <c r="H24" s="297" t="s">
        <v>127</v>
      </c>
      <c r="I24" s="297" t="s">
        <v>127</v>
      </c>
      <c r="J24" s="297" t="s">
        <v>127</v>
      </c>
      <c r="K24" s="298" t="s">
        <v>127</v>
      </c>
    </row>
    <row r="25" customFormat="false" ht="12" hidden="false" customHeight="false" outlineLevel="0" collapsed="false">
      <c r="B25" s="291"/>
      <c r="C25" s="292" t="s">
        <v>140</v>
      </c>
      <c r="D25" s="293" t="n">
        <v>14827</v>
      </c>
      <c r="E25" s="294" t="s">
        <v>123</v>
      </c>
      <c r="F25" s="295" t="n">
        <v>59.2913984084456</v>
      </c>
      <c r="G25" s="296" t="n">
        <v>845.075</v>
      </c>
      <c r="H25" s="297" t="n">
        <v>65.4184590636779</v>
      </c>
      <c r="I25" s="297" t="n">
        <v>1.5577819640195</v>
      </c>
      <c r="J25" s="297" t="n">
        <v>2.03272360232638</v>
      </c>
      <c r="K25" s="298" t="n">
        <v>-0.70294714466078</v>
      </c>
    </row>
    <row r="26" customFormat="false" ht="12" hidden="false" customHeight="false" outlineLevel="0" collapsed="false">
      <c r="B26" s="291"/>
      <c r="C26" s="292" t="s">
        <v>141</v>
      </c>
      <c r="D26" s="293"/>
      <c r="E26" s="294"/>
      <c r="F26" s="295"/>
      <c r="G26" s="296" t="n">
        <v>57.683</v>
      </c>
      <c r="H26" s="297" t="n">
        <v>497.352991895154</v>
      </c>
      <c r="I26" s="297" t="n">
        <v>0.106330842860736</v>
      </c>
      <c r="J26" s="297" t="n">
        <v>0.018250152182949</v>
      </c>
      <c r="K26" s="298" t="n">
        <v>0.0725175257243668</v>
      </c>
    </row>
    <row r="27" customFormat="false" ht="12" hidden="false" customHeight="false" outlineLevel="0" collapsed="false">
      <c r="B27" s="291"/>
      <c r="C27" s="292" t="s">
        <v>142</v>
      </c>
      <c r="D27" s="293" t="s">
        <v>127</v>
      </c>
      <c r="E27" s="294" t="s">
        <v>123</v>
      </c>
      <c r="F27" s="295" t="s">
        <v>127</v>
      </c>
      <c r="G27" s="296" t="s">
        <v>127</v>
      </c>
      <c r="H27" s="297" t="s">
        <v>127</v>
      </c>
      <c r="I27" s="297" t="s">
        <v>127</v>
      </c>
      <c r="J27" s="297" t="s">
        <v>127</v>
      </c>
      <c r="K27" s="298" t="s">
        <v>127</v>
      </c>
    </row>
    <row r="28" customFormat="false" ht="12" hidden="false" customHeight="false" outlineLevel="0" collapsed="false">
      <c r="B28" s="291"/>
      <c r="C28" s="292" t="s">
        <v>143</v>
      </c>
      <c r="D28" s="293" t="n">
        <v>44335</v>
      </c>
      <c r="E28" s="294" t="s">
        <v>123</v>
      </c>
      <c r="F28" s="295" t="n">
        <v>187.312518484093</v>
      </c>
      <c r="G28" s="296" t="n">
        <v>4884.319</v>
      </c>
      <c r="H28" s="297" t="n">
        <v>155.831909061876</v>
      </c>
      <c r="I28" s="297" t="n">
        <v>9.00358435016745</v>
      </c>
      <c r="J28" s="297" t="n">
        <v>4.93209025217956</v>
      </c>
      <c r="K28" s="298" t="n">
        <v>2.75368014444654</v>
      </c>
    </row>
    <row r="29" customFormat="false" ht="12" hidden="false" customHeight="false" outlineLevel="0" collapsed="false">
      <c r="B29" s="291"/>
      <c r="C29" s="292" t="s">
        <v>144</v>
      </c>
      <c r="D29" s="293" t="n">
        <v>46</v>
      </c>
      <c r="E29" s="294" t="s">
        <v>123</v>
      </c>
      <c r="F29" s="295" t="n">
        <v>143.75</v>
      </c>
      <c r="G29" s="296" t="n">
        <v>14.394</v>
      </c>
      <c r="H29" s="297" t="n">
        <v>118.62535025548</v>
      </c>
      <c r="I29" s="297" t="n">
        <v>0.0265334006923606</v>
      </c>
      <c r="J29" s="297" t="n">
        <v>0.0190935804955944</v>
      </c>
      <c r="K29" s="298" t="n">
        <v>0.00355624624361656</v>
      </c>
    </row>
    <row r="30" customFormat="false" ht="12" hidden="false" customHeight="false" outlineLevel="0" collapsed="false">
      <c r="B30" s="291"/>
      <c r="C30" s="292" t="s">
        <v>145</v>
      </c>
      <c r="D30" s="293" t="n">
        <v>28292</v>
      </c>
      <c r="E30" s="294" t="s">
        <v>123</v>
      </c>
      <c r="F30" s="295" t="n">
        <v>266.252587991718</v>
      </c>
      <c r="G30" s="296" t="n">
        <v>3791.265</v>
      </c>
      <c r="H30" s="297" t="n">
        <v>177.004348932376</v>
      </c>
      <c r="I30" s="297" t="n">
        <v>6.98868649269992</v>
      </c>
      <c r="J30" s="297" t="n">
        <v>3.37041664178474</v>
      </c>
      <c r="K30" s="298" t="n">
        <v>2.59536739131478</v>
      </c>
    </row>
    <row r="31" customFormat="false" ht="12" hidden="false" customHeight="false" outlineLevel="0" collapsed="false">
      <c r="B31" s="291"/>
      <c r="C31" s="292" t="s">
        <v>146</v>
      </c>
      <c r="D31" s="293" t="s">
        <v>127</v>
      </c>
      <c r="E31" s="294" t="s">
        <v>123</v>
      </c>
      <c r="F31" s="295" t="s">
        <v>127</v>
      </c>
      <c r="G31" s="296" t="s">
        <v>127</v>
      </c>
      <c r="H31" s="297" t="s">
        <v>127</v>
      </c>
      <c r="I31" s="297" t="s">
        <v>127</v>
      </c>
      <c r="J31" s="297" t="s">
        <v>127</v>
      </c>
      <c r="K31" s="298" t="s">
        <v>127</v>
      </c>
    </row>
    <row r="32" customFormat="false" ht="12" hidden="false" customHeight="false" outlineLevel="0" collapsed="false">
      <c r="B32" s="291"/>
      <c r="C32" s="292" t="s">
        <v>147</v>
      </c>
      <c r="D32" s="293" t="n">
        <v>33</v>
      </c>
      <c r="E32" s="294" t="s">
        <v>123</v>
      </c>
      <c r="F32" s="295" t="n">
        <v>471.428571428571</v>
      </c>
      <c r="G32" s="296" t="n">
        <v>11.661</v>
      </c>
      <c r="H32" s="297" t="n">
        <v>71.8838614227592</v>
      </c>
      <c r="I32" s="297" t="n">
        <v>0.021495483220343</v>
      </c>
      <c r="J32" s="297" t="n">
        <v>0.0255262949397999</v>
      </c>
      <c r="K32" s="298" t="n">
        <v>-0.00717700845890935</v>
      </c>
    </row>
    <row r="33" customFormat="false" ht="12" hidden="false" customHeight="false" outlineLevel="0" collapsed="false">
      <c r="B33" s="291"/>
      <c r="C33" s="292" t="s">
        <v>148</v>
      </c>
      <c r="D33" s="293" t="s">
        <v>127</v>
      </c>
      <c r="E33" s="294" t="s">
        <v>123</v>
      </c>
      <c r="F33" s="295" t="s">
        <v>127</v>
      </c>
      <c r="G33" s="296" t="s">
        <v>127</v>
      </c>
      <c r="H33" s="297" t="s">
        <v>127</v>
      </c>
      <c r="I33" s="297" t="s">
        <v>127</v>
      </c>
      <c r="J33" s="297" t="s">
        <v>127</v>
      </c>
      <c r="K33" s="298" t="s">
        <v>127</v>
      </c>
    </row>
    <row r="34" customFormat="false" ht="12" hidden="false" customHeight="false" outlineLevel="0" collapsed="false">
      <c r="B34" s="291"/>
      <c r="C34" s="292" t="s">
        <v>149</v>
      </c>
      <c r="D34" s="293" t="s">
        <v>127</v>
      </c>
      <c r="E34" s="294" t="s">
        <v>123</v>
      </c>
      <c r="F34" s="295" t="s">
        <v>127</v>
      </c>
      <c r="G34" s="296" t="s">
        <v>127</v>
      </c>
      <c r="H34" s="297" t="s">
        <v>127</v>
      </c>
      <c r="I34" s="297" t="s">
        <v>127</v>
      </c>
      <c r="J34" s="297" t="s">
        <v>127</v>
      </c>
      <c r="K34" s="298" t="s">
        <v>127</v>
      </c>
    </row>
    <row r="35" s="258" customFormat="true" ht="12" hidden="false" customHeight="false" outlineLevel="0" collapsed="false">
      <c r="B35" s="275"/>
      <c r="C35" s="276" t="s">
        <v>150</v>
      </c>
      <c r="D35" s="277"/>
      <c r="E35" s="278"/>
      <c r="F35" s="279"/>
      <c r="G35" s="280" t="n">
        <v>71.833</v>
      </c>
      <c r="H35" s="281" t="n">
        <v>51.7495263275436</v>
      </c>
      <c r="I35" s="281" t="n">
        <v>0.132414462410334</v>
      </c>
      <c r="J35" s="281" t="n">
        <v>0.218424329570872</v>
      </c>
      <c r="K35" s="282" t="n">
        <v>-0.105390773633833</v>
      </c>
    </row>
    <row r="36" customFormat="false" ht="12" hidden="false" customHeight="false" outlineLevel="0" collapsed="false">
      <c r="B36" s="267" t="n">
        <v>6</v>
      </c>
      <c r="C36" s="268" t="s">
        <v>151</v>
      </c>
      <c r="D36" s="269"/>
      <c r="E36" s="270"/>
      <c r="F36" s="271"/>
      <c r="G36" s="272" t="n">
        <v>422.812</v>
      </c>
      <c r="H36" s="273" t="n">
        <v>74.4526267225926</v>
      </c>
      <c r="I36" s="273" t="n">
        <v>0.779396985795359</v>
      </c>
      <c r="J36" s="273" t="n">
        <v>0.89361544436831</v>
      </c>
      <c r="K36" s="274" t="n">
        <v>-0.228295273237335</v>
      </c>
    </row>
    <row r="37" customFormat="false" ht="12" hidden="false" customHeight="false" outlineLevel="0" collapsed="false">
      <c r="B37" s="291"/>
      <c r="C37" s="292" t="s">
        <v>152</v>
      </c>
      <c r="D37" s="293" t="n">
        <v>4.12</v>
      </c>
      <c r="E37" s="294" t="s">
        <v>123</v>
      </c>
      <c r="F37" s="336" t="s">
        <v>288</v>
      </c>
      <c r="G37" s="296" t="n">
        <v>52.573</v>
      </c>
      <c r="H37" s="337" t="s">
        <v>288</v>
      </c>
      <c r="I37" s="297" t="n">
        <v>0.0969112459774542</v>
      </c>
      <c r="J37" s="297" t="s">
        <v>127</v>
      </c>
      <c r="K37" s="298" t="n">
        <v>0.082726784852059</v>
      </c>
    </row>
    <row r="38" customFormat="false" ht="12" hidden="false" customHeight="false" outlineLevel="0" collapsed="false">
      <c r="B38" s="291"/>
      <c r="C38" s="292" t="s">
        <v>153</v>
      </c>
      <c r="D38" s="293"/>
      <c r="E38" s="294"/>
      <c r="F38" s="295"/>
      <c r="G38" s="296" t="s">
        <v>127</v>
      </c>
      <c r="H38" s="297" t="s">
        <v>127</v>
      </c>
      <c r="I38" s="297" t="s">
        <v>127</v>
      </c>
      <c r="J38" s="297" t="s">
        <v>127</v>
      </c>
      <c r="K38" s="298" t="s">
        <v>127</v>
      </c>
    </row>
    <row r="39" customFormat="false" ht="12" hidden="false" customHeight="false" outlineLevel="0" collapsed="false">
      <c r="B39" s="291"/>
      <c r="C39" s="292" t="s">
        <v>154</v>
      </c>
      <c r="D39" s="293" t="s">
        <v>127</v>
      </c>
      <c r="E39" s="294" t="s">
        <v>155</v>
      </c>
      <c r="F39" s="295" t="s">
        <v>127</v>
      </c>
      <c r="G39" s="296" t="s">
        <v>127</v>
      </c>
      <c r="H39" s="297" t="s">
        <v>127</v>
      </c>
      <c r="I39" s="297" t="s">
        <v>127</v>
      </c>
      <c r="J39" s="297" t="s">
        <v>127</v>
      </c>
      <c r="K39" s="298" t="s">
        <v>127</v>
      </c>
    </row>
    <row r="40" customFormat="false" ht="12" hidden="false" customHeight="false" outlineLevel="0" collapsed="false">
      <c r="B40" s="291"/>
      <c r="C40" s="292" t="s">
        <v>156</v>
      </c>
      <c r="D40" s="293" t="s">
        <v>127</v>
      </c>
      <c r="E40" s="294" t="s">
        <v>157</v>
      </c>
      <c r="F40" s="295" t="s">
        <v>127</v>
      </c>
      <c r="G40" s="296" t="s">
        <v>127</v>
      </c>
      <c r="H40" s="297" t="s">
        <v>127</v>
      </c>
      <c r="I40" s="297" t="s">
        <v>127</v>
      </c>
      <c r="J40" s="297" t="s">
        <v>127</v>
      </c>
      <c r="K40" s="298" t="s">
        <v>127</v>
      </c>
    </row>
    <row r="41" customFormat="false" ht="12" hidden="false" customHeight="false" outlineLevel="0" collapsed="false">
      <c r="B41" s="291"/>
      <c r="C41" s="292" t="s">
        <v>158</v>
      </c>
      <c r="D41" s="293"/>
      <c r="E41" s="294"/>
      <c r="F41" s="295"/>
      <c r="G41" s="296" t="s">
        <v>127</v>
      </c>
      <c r="H41" s="337" t="s">
        <v>212</v>
      </c>
      <c r="I41" s="297" t="s">
        <v>127</v>
      </c>
      <c r="J41" s="297" t="n">
        <v>0.00636662491224451</v>
      </c>
      <c r="K41" s="298" t="n">
        <v>-0.00636662491224451</v>
      </c>
    </row>
    <row r="42" customFormat="false" ht="12" hidden="false" customHeight="false" outlineLevel="0" collapsed="false">
      <c r="B42" s="291"/>
      <c r="C42" s="292" t="s">
        <v>159</v>
      </c>
      <c r="D42" s="293"/>
      <c r="E42" s="294"/>
      <c r="F42" s="295"/>
      <c r="G42" s="296" t="s">
        <v>127</v>
      </c>
      <c r="H42" s="337" t="s">
        <v>212</v>
      </c>
      <c r="I42" s="297" t="s">
        <v>127</v>
      </c>
      <c r="J42" s="297" t="n">
        <v>0.00234460482433127</v>
      </c>
      <c r="K42" s="298" t="n">
        <v>-0.00234460482433127</v>
      </c>
    </row>
    <row r="43" customFormat="false" ht="12" hidden="false" customHeight="false" outlineLevel="0" collapsed="false">
      <c r="B43" s="291"/>
      <c r="C43" s="292" t="s">
        <v>160</v>
      </c>
      <c r="D43" s="293"/>
      <c r="E43" s="294"/>
      <c r="F43" s="295"/>
      <c r="G43" s="296" t="s">
        <v>127</v>
      </c>
      <c r="H43" s="297" t="s">
        <v>127</v>
      </c>
      <c r="I43" s="297" t="s">
        <v>127</v>
      </c>
      <c r="J43" s="297" t="s">
        <v>127</v>
      </c>
      <c r="K43" s="298" t="s">
        <v>127</v>
      </c>
    </row>
    <row r="44" customFormat="false" ht="12" hidden="false" customHeight="false" outlineLevel="0" collapsed="false">
      <c r="B44" s="291"/>
      <c r="C44" s="292" t="s">
        <v>161</v>
      </c>
      <c r="D44" s="293"/>
      <c r="E44" s="294"/>
      <c r="F44" s="295"/>
      <c r="G44" s="296" t="n">
        <v>0.574</v>
      </c>
      <c r="H44" s="297" t="n">
        <v>11.1586314152411</v>
      </c>
      <c r="I44" s="297" t="n">
        <v>0.00105809170469744</v>
      </c>
      <c r="J44" s="297" t="n">
        <v>0.00809439410493964</v>
      </c>
      <c r="K44" s="298" t="n">
        <v>-0.00719117050147242</v>
      </c>
    </row>
    <row r="45" s="258" customFormat="true" ht="12" hidden="false" customHeight="false" outlineLevel="0" collapsed="false">
      <c r="A45" s="41"/>
      <c r="B45" s="291"/>
      <c r="C45" s="299" t="s">
        <v>162</v>
      </c>
      <c r="D45" s="300"/>
      <c r="E45" s="301"/>
      <c r="F45" s="302"/>
      <c r="G45" s="303" t="n">
        <v>360.509</v>
      </c>
      <c r="H45" s="304" t="n">
        <v>114.018014712859</v>
      </c>
      <c r="I45" s="304" t="n">
        <v>0.664549795067545</v>
      </c>
      <c r="J45" s="304" t="n">
        <v>0.497537732205374</v>
      </c>
      <c r="K45" s="305" t="n">
        <v>0.0697449125025738</v>
      </c>
    </row>
    <row r="46" s="258" customFormat="true" ht="12" hidden="false" customHeight="false" outlineLevel="0" collapsed="false">
      <c r="B46" s="306"/>
      <c r="C46" s="307" t="s">
        <v>163</v>
      </c>
      <c r="D46" s="277" t="n">
        <v>7750</v>
      </c>
      <c r="E46" s="278" t="s">
        <v>157</v>
      </c>
      <c r="F46" s="467" t="s">
        <v>288</v>
      </c>
      <c r="G46" s="280" t="n">
        <v>1.977</v>
      </c>
      <c r="H46" s="468" t="s">
        <v>288</v>
      </c>
      <c r="I46" s="281" t="n">
        <v>0.00364433327558684</v>
      </c>
      <c r="J46" s="281" t="s">
        <v>127</v>
      </c>
      <c r="K46" s="282" t="n">
        <v>0.0031109286830221</v>
      </c>
    </row>
    <row r="47" customFormat="false" ht="12" hidden="false" customHeight="false" outlineLevel="0" collapsed="false">
      <c r="B47" s="283" t="n">
        <v>7</v>
      </c>
      <c r="C47" s="308" t="s">
        <v>164</v>
      </c>
      <c r="D47" s="285"/>
      <c r="E47" s="286"/>
      <c r="F47" s="287"/>
      <c r="G47" s="288" t="n">
        <v>317.15</v>
      </c>
      <c r="H47" s="289" t="n">
        <v>92.6358649616488</v>
      </c>
      <c r="I47" s="289" t="n">
        <v>0.584623317325426</v>
      </c>
      <c r="J47" s="289" t="n">
        <v>0.538727246219935</v>
      </c>
      <c r="K47" s="290" t="n">
        <v>-0.0396726019000268</v>
      </c>
    </row>
    <row r="48" customFormat="false" ht="12" hidden="false" customHeight="false" outlineLevel="0" collapsed="false">
      <c r="B48" s="291"/>
      <c r="C48" s="292" t="s">
        <v>165</v>
      </c>
      <c r="D48" s="293"/>
      <c r="E48" s="294"/>
      <c r="F48" s="295"/>
      <c r="G48" s="296" t="n">
        <v>78.329</v>
      </c>
      <c r="H48" s="297" t="n">
        <v>90.9100405055652</v>
      </c>
      <c r="I48" s="297" t="n">
        <v>0.144388963653739</v>
      </c>
      <c r="J48" s="297" t="n">
        <v>0.135579527697454</v>
      </c>
      <c r="K48" s="298" t="n">
        <v>-0.0123241241504446</v>
      </c>
    </row>
    <row r="49" customFormat="false" ht="12" hidden="false" customHeight="false" outlineLevel="0" collapsed="false">
      <c r="B49" s="291"/>
      <c r="C49" s="292" t="s">
        <v>166</v>
      </c>
      <c r="D49" s="293"/>
      <c r="E49" s="294"/>
      <c r="F49" s="295"/>
      <c r="G49" s="296" t="n">
        <v>77.518</v>
      </c>
      <c r="H49" s="297" t="n">
        <v>95.4079434823813</v>
      </c>
      <c r="I49" s="297" t="n">
        <v>0.142893994363652</v>
      </c>
      <c r="J49" s="297" t="n">
        <v>0.127850199578585</v>
      </c>
      <c r="K49" s="298" t="n">
        <v>-0.00587095342253689</v>
      </c>
    </row>
    <row r="50" customFormat="false" ht="12" hidden="false" customHeight="false" outlineLevel="0" collapsed="false">
      <c r="B50" s="291"/>
      <c r="C50" s="292" t="s">
        <v>167</v>
      </c>
      <c r="D50" s="293" t="s">
        <v>127</v>
      </c>
      <c r="E50" s="294" t="s">
        <v>155</v>
      </c>
      <c r="F50" s="295" t="s">
        <v>127</v>
      </c>
      <c r="G50" s="296" t="s">
        <v>127</v>
      </c>
      <c r="H50" s="297" t="s">
        <v>127</v>
      </c>
      <c r="I50" s="297" t="s">
        <v>127</v>
      </c>
      <c r="J50" s="297" t="s">
        <v>127</v>
      </c>
      <c r="K50" s="298" t="s">
        <v>127</v>
      </c>
    </row>
    <row r="51" customFormat="false" ht="12" hidden="false" customHeight="false" outlineLevel="0" collapsed="false">
      <c r="B51" s="291"/>
      <c r="C51" s="292" t="s">
        <v>168</v>
      </c>
      <c r="D51" s="293" t="s">
        <v>127</v>
      </c>
      <c r="E51" s="294" t="s">
        <v>155</v>
      </c>
      <c r="F51" s="295" t="s">
        <v>127</v>
      </c>
      <c r="G51" s="296" t="s">
        <v>127</v>
      </c>
      <c r="H51" s="297" t="s">
        <v>127</v>
      </c>
      <c r="I51" s="297" t="s">
        <v>127</v>
      </c>
      <c r="J51" s="297" t="s">
        <v>127</v>
      </c>
      <c r="K51" s="298" t="s">
        <v>127</v>
      </c>
    </row>
    <row r="52" customFormat="false" ht="12" hidden="false" customHeight="false" outlineLevel="0" collapsed="false">
      <c r="B52" s="291"/>
      <c r="C52" s="292" t="s">
        <v>170</v>
      </c>
      <c r="D52" s="293" t="s">
        <v>127</v>
      </c>
      <c r="E52" s="294" t="s">
        <v>157</v>
      </c>
      <c r="F52" s="295" t="s">
        <v>127</v>
      </c>
      <c r="G52" s="296" t="s">
        <v>127</v>
      </c>
      <c r="H52" s="297" t="s">
        <v>127</v>
      </c>
      <c r="I52" s="297" t="s">
        <v>127</v>
      </c>
      <c r="J52" s="297" t="s">
        <v>127</v>
      </c>
      <c r="K52" s="298" t="s">
        <v>127</v>
      </c>
    </row>
    <row r="53" customFormat="false" ht="12" hidden="false" customHeight="false" outlineLevel="0" collapsed="false">
      <c r="B53" s="291"/>
      <c r="C53" s="292" t="s">
        <v>171</v>
      </c>
      <c r="D53" s="293"/>
      <c r="E53" s="294"/>
      <c r="F53" s="295"/>
      <c r="G53" s="296" t="s">
        <v>127</v>
      </c>
      <c r="H53" s="297" t="s">
        <v>127</v>
      </c>
      <c r="I53" s="297" t="s">
        <v>127</v>
      </c>
      <c r="J53" s="297" t="s">
        <v>127</v>
      </c>
      <c r="K53" s="298" t="s">
        <v>127</v>
      </c>
    </row>
    <row r="54" customFormat="false" ht="12" hidden="false" customHeight="false" outlineLevel="0" collapsed="false">
      <c r="B54" s="291"/>
      <c r="C54" s="292" t="s">
        <v>172</v>
      </c>
      <c r="D54" s="293"/>
      <c r="E54" s="294"/>
      <c r="F54" s="295"/>
      <c r="G54" s="296" t="s">
        <v>127</v>
      </c>
      <c r="H54" s="297" t="s">
        <v>127</v>
      </c>
      <c r="I54" s="297" t="s">
        <v>127</v>
      </c>
      <c r="J54" s="297" t="s">
        <v>127</v>
      </c>
      <c r="K54" s="298" t="s">
        <v>127</v>
      </c>
    </row>
    <row r="55" s="258" customFormat="true" ht="12" hidden="false" customHeight="false" outlineLevel="0" collapsed="false">
      <c r="A55" s="41"/>
      <c r="B55" s="291"/>
      <c r="C55" s="292" t="s">
        <v>173</v>
      </c>
      <c r="D55" s="293" t="s">
        <v>127</v>
      </c>
      <c r="E55" s="294" t="s">
        <v>174</v>
      </c>
      <c r="F55" s="295" t="s">
        <v>127</v>
      </c>
      <c r="G55" s="296" t="s">
        <v>127</v>
      </c>
      <c r="H55" s="297" t="s">
        <v>127</v>
      </c>
      <c r="I55" s="297" t="s">
        <v>127</v>
      </c>
      <c r="J55" s="297" t="s">
        <v>127</v>
      </c>
      <c r="K55" s="298" t="s">
        <v>127</v>
      </c>
    </row>
    <row r="56" s="258" customFormat="true" ht="12" hidden="false" customHeight="false" outlineLevel="0" collapsed="false">
      <c r="B56" s="291"/>
      <c r="C56" s="292" t="s">
        <v>175</v>
      </c>
      <c r="D56" s="293"/>
      <c r="E56" s="294"/>
      <c r="F56" s="295"/>
      <c r="G56" s="296" t="s">
        <v>127</v>
      </c>
      <c r="H56" s="337" t="s">
        <v>212</v>
      </c>
      <c r="I56" s="297" t="s">
        <v>127</v>
      </c>
      <c r="J56" s="297" t="n">
        <v>0.00304483915106108</v>
      </c>
      <c r="K56" s="298" t="n">
        <v>-0.00304483915106108</v>
      </c>
    </row>
    <row r="57" customFormat="false" ht="12" hidden="false" customHeight="false" outlineLevel="0" collapsed="false">
      <c r="B57" s="306"/>
      <c r="C57" s="276" t="s">
        <v>176</v>
      </c>
      <c r="D57" s="277"/>
      <c r="E57" s="278"/>
      <c r="F57" s="279"/>
      <c r="G57" s="280" t="n">
        <v>39.506</v>
      </c>
      <c r="H57" s="468" t="s">
        <v>288</v>
      </c>
      <c r="I57" s="281" t="n">
        <v>0.0728239910902042</v>
      </c>
      <c r="J57" s="281" t="s">
        <v>127</v>
      </c>
      <c r="K57" s="282" t="n">
        <v>0.0621650726107592</v>
      </c>
    </row>
    <row r="58" customFormat="false" ht="12" hidden="false" customHeight="false" outlineLevel="0" collapsed="false">
      <c r="B58" s="283" t="n">
        <v>8</v>
      </c>
      <c r="C58" s="308" t="s">
        <v>177</v>
      </c>
      <c r="D58" s="285"/>
      <c r="E58" s="286"/>
      <c r="F58" s="287"/>
      <c r="G58" s="288" t="n">
        <v>44087.241</v>
      </c>
      <c r="H58" s="289" t="n">
        <v>78.4528594173266</v>
      </c>
      <c r="I58" s="289" t="n">
        <v>81.2688919600994</v>
      </c>
      <c r="J58" s="289" t="n">
        <v>88.4275372735125</v>
      </c>
      <c r="K58" s="290" t="n">
        <v>-19.0536057701197</v>
      </c>
    </row>
    <row r="59" customFormat="false" ht="12" hidden="false" customHeight="false" outlineLevel="0" collapsed="false">
      <c r="B59" s="291"/>
      <c r="C59" s="292" t="s">
        <v>178</v>
      </c>
      <c r="D59" s="293"/>
      <c r="E59" s="294"/>
      <c r="F59" s="295"/>
      <c r="G59" s="296" t="s">
        <v>127</v>
      </c>
      <c r="H59" s="297" t="s">
        <v>127</v>
      </c>
      <c r="I59" s="297" t="s">
        <v>127</v>
      </c>
      <c r="J59" s="297" t="s">
        <v>127</v>
      </c>
      <c r="K59" s="298" t="s">
        <v>127</v>
      </c>
    </row>
    <row r="60" customFormat="false" ht="12" hidden="false" customHeight="false" outlineLevel="0" collapsed="false">
      <c r="B60" s="291"/>
      <c r="C60" s="292" t="s">
        <v>179</v>
      </c>
      <c r="D60" s="293" t="n">
        <v>473</v>
      </c>
      <c r="E60" s="294" t="s">
        <v>155</v>
      </c>
      <c r="F60" s="295" t="n">
        <v>48.9141675284385</v>
      </c>
      <c r="G60" s="296" t="n">
        <v>437.464</v>
      </c>
      <c r="H60" s="297" t="n">
        <v>50.9211966010942</v>
      </c>
      <c r="I60" s="297" t="n">
        <v>0.806405974745231</v>
      </c>
      <c r="J60" s="297" t="n">
        <v>1.35184564065973</v>
      </c>
      <c r="K60" s="298" t="n">
        <v>-0.663469664236067</v>
      </c>
    </row>
    <row r="61" customFormat="false" ht="12" hidden="false" customHeight="false" outlineLevel="0" collapsed="false">
      <c r="B61" s="291"/>
      <c r="C61" s="292" t="s">
        <v>180</v>
      </c>
      <c r="D61" s="293" t="s">
        <v>127</v>
      </c>
      <c r="E61" s="294" t="s">
        <v>157</v>
      </c>
      <c r="F61" s="295" t="s">
        <v>127</v>
      </c>
      <c r="G61" s="296" t="s">
        <v>127</v>
      </c>
      <c r="H61" s="297" t="s">
        <v>127</v>
      </c>
      <c r="I61" s="297" t="s">
        <v>127</v>
      </c>
      <c r="J61" s="297" t="s">
        <v>127</v>
      </c>
      <c r="K61" s="298" t="s">
        <v>127</v>
      </c>
    </row>
    <row r="62" customFormat="false" ht="12" hidden="false" customHeight="false" outlineLevel="0" collapsed="false">
      <c r="B62" s="291"/>
      <c r="C62" s="292" t="s">
        <v>181</v>
      </c>
      <c r="D62" s="293" t="s">
        <v>127</v>
      </c>
      <c r="E62" s="294" t="s">
        <v>155</v>
      </c>
      <c r="F62" s="336" t="s">
        <v>212</v>
      </c>
      <c r="G62" s="296" t="s">
        <v>127</v>
      </c>
      <c r="H62" s="337" t="s">
        <v>212</v>
      </c>
      <c r="I62" s="297" t="s">
        <v>127</v>
      </c>
      <c r="J62" s="297" t="n">
        <v>0.000336741900944223</v>
      </c>
      <c r="K62" s="298" t="n">
        <v>-0.000336741900944223</v>
      </c>
    </row>
    <row r="63" s="258" customFormat="true" ht="12" hidden="false" customHeight="false" outlineLevel="0" collapsed="false">
      <c r="B63" s="291"/>
      <c r="C63" s="292" t="s">
        <v>182</v>
      </c>
      <c r="D63" s="293" t="n">
        <v>8</v>
      </c>
      <c r="E63" s="294" t="s">
        <v>155</v>
      </c>
      <c r="F63" s="295" t="n">
        <v>100</v>
      </c>
      <c r="G63" s="296" t="n">
        <v>43649.777</v>
      </c>
      <c r="H63" s="297" t="n">
        <v>78.8805921181568</v>
      </c>
      <c r="I63" s="297" t="n">
        <v>80.4624859853542</v>
      </c>
      <c r="J63" s="297" t="n">
        <v>87.0753548909519</v>
      </c>
      <c r="K63" s="298" t="n">
        <v>-18.3897993639827</v>
      </c>
    </row>
    <row r="64" customFormat="false" ht="12" hidden="false" customHeight="false" outlineLevel="0" collapsed="false">
      <c r="B64" s="291"/>
      <c r="C64" s="292" t="s">
        <v>183</v>
      </c>
      <c r="D64" s="293" t="s">
        <v>127</v>
      </c>
      <c r="E64" s="294" t="s">
        <v>155</v>
      </c>
      <c r="F64" s="336" t="s">
        <v>212</v>
      </c>
      <c r="G64" s="296" t="s">
        <v>127</v>
      </c>
      <c r="H64" s="337" t="s">
        <v>212</v>
      </c>
      <c r="I64" s="297" t="s">
        <v>127</v>
      </c>
      <c r="J64" s="297" t="n">
        <v>20.404178400509</v>
      </c>
      <c r="K64" s="298" t="n">
        <v>-20.404178400509</v>
      </c>
    </row>
    <row r="65" customFormat="false" ht="12" hidden="false" customHeight="false" outlineLevel="0" collapsed="false">
      <c r="A65" s="232"/>
      <c r="B65" s="275"/>
      <c r="C65" s="276" t="s">
        <v>185</v>
      </c>
      <c r="D65" s="277" t="n">
        <v>8</v>
      </c>
      <c r="E65" s="278" t="s">
        <v>155</v>
      </c>
      <c r="F65" s="279" t="n">
        <v>114.285714285714</v>
      </c>
      <c r="G65" s="280" t="n">
        <v>43649.777</v>
      </c>
      <c r="H65" s="281" t="n">
        <v>103.02136416749</v>
      </c>
      <c r="I65" s="281" t="n">
        <v>80.4624859853542</v>
      </c>
      <c r="J65" s="281" t="n">
        <v>66.6711764904429</v>
      </c>
      <c r="K65" s="282" t="n">
        <v>2.01437903652635</v>
      </c>
    </row>
    <row r="66" customFormat="false" ht="12" hidden="false" customHeight="false" outlineLevel="0" collapsed="false">
      <c r="A66" s="232"/>
      <c r="B66" s="283" t="n">
        <v>9</v>
      </c>
      <c r="C66" s="284" t="s">
        <v>186</v>
      </c>
      <c r="D66" s="285"/>
      <c r="E66" s="286"/>
      <c r="F66" s="287"/>
      <c r="G66" s="288" t="n">
        <v>112.777</v>
      </c>
      <c r="H66" s="289" t="n">
        <v>46.3896704345394</v>
      </c>
      <c r="I66" s="289" t="n">
        <v>0.207889212858299</v>
      </c>
      <c r="J66" s="289" t="n">
        <v>0.382545093713776</v>
      </c>
      <c r="K66" s="290" t="n">
        <v>-0.205083685476456</v>
      </c>
    </row>
    <row r="67" customFormat="false" ht="12" hidden="false" customHeight="false" outlineLevel="0" collapsed="false">
      <c r="A67" s="232"/>
      <c r="B67" s="291"/>
      <c r="C67" s="292" t="s">
        <v>187</v>
      </c>
      <c r="D67" s="293"/>
      <c r="E67" s="294"/>
      <c r="F67" s="295"/>
      <c r="G67" s="296" t="s">
        <v>127</v>
      </c>
      <c r="H67" s="297" t="s">
        <v>127</v>
      </c>
      <c r="I67" s="297" t="s">
        <v>127</v>
      </c>
      <c r="J67" s="297" t="s">
        <v>127</v>
      </c>
      <c r="K67" s="298" t="s">
        <v>127</v>
      </c>
    </row>
    <row r="68" customFormat="false" ht="12.6" hidden="false" customHeight="false" outlineLevel="0" collapsed="false">
      <c r="A68" s="232"/>
      <c r="B68" s="309"/>
      <c r="C68" s="310" t="s">
        <v>188</v>
      </c>
      <c r="D68" s="311"/>
      <c r="E68" s="312"/>
      <c r="F68" s="313"/>
      <c r="G68" s="314" t="s">
        <v>127</v>
      </c>
      <c r="H68" s="315" t="s">
        <v>127</v>
      </c>
      <c r="I68" s="315" t="s">
        <v>127</v>
      </c>
      <c r="J68" s="315" t="s">
        <v>127</v>
      </c>
      <c r="K68" s="316" t="s">
        <v>127</v>
      </c>
    </row>
    <row r="69" customFormat="false" ht="12" hidden="false" customHeight="false" outlineLevel="0" collapsed="false">
      <c r="A69" s="232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" hidden="false" customHeight="false" outlineLevel="0" collapsed="false">
      <c r="A70" s="232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" hidden="false" customHeight="false" outlineLevel="0" collapsed="false">
      <c r="A71" s="232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" hidden="false" customHeight="false" outlineLevel="0" collapsed="false">
      <c r="A72" s="232"/>
    </row>
    <row r="73" customFormat="false" ht="12" hidden="false" customHeight="false" outlineLevel="0" collapsed="false">
      <c r="A73" s="232"/>
    </row>
    <row r="74" customFormat="false" ht="12" hidden="false" customHeight="false" outlineLevel="0" collapsed="false">
      <c r="A74" s="232"/>
      <c r="L74" s="320"/>
    </row>
    <row r="76" customFormat="false" ht="12" hidden="false" customHeight="false" outlineLevel="0" collapsed="false">
      <c r="A76" s="232"/>
      <c r="C76" s="320"/>
      <c r="D76" s="320"/>
      <c r="E76" s="320"/>
      <c r="F76" s="320"/>
      <c r="G76" s="320"/>
      <c r="H76" s="320"/>
      <c r="I76" s="320"/>
      <c r="J76" s="320"/>
      <c r="K76" s="320"/>
    </row>
  </sheetData>
  <mergeCells count="5">
    <mergeCell ref="B1:K1"/>
    <mergeCell ref="B6:C6"/>
    <mergeCell ref="B69:K69"/>
    <mergeCell ref="B70:K70"/>
    <mergeCell ref="B71:K71"/>
  </mergeCells>
  <conditionalFormatting sqref="B1:K68 L1:L73 A1:A65536 B69:B65536 C72:K75 L75:L65536 C76 C77:K65536">
    <cfRule type="cellIs" priority="2" operator="lessThan" aboveAverage="0" equalAverage="0" bottom="0" percent="0" rank="0" text="" dxfId="12">
      <formula>0</formula>
    </cfRule>
  </conditionalFormatting>
  <conditionalFormatting sqref="M1:IO65536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321" customFormat="true" ht="16.2" hidden="false" customHeight="false" outlineLevel="0" collapsed="false">
      <c r="A1" s="41"/>
      <c r="B1" s="233" t="s">
        <v>289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35"/>
      <c r="C2" s="229"/>
      <c r="D2" s="230"/>
      <c r="E2" s="228"/>
      <c r="F2" s="236"/>
      <c r="G2" s="232"/>
      <c r="H2" s="41"/>
      <c r="I2" s="41"/>
      <c r="J2" s="41"/>
      <c r="K2" s="43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55333.494</v>
      </c>
      <c r="H7" s="265" t="n">
        <v>111.544315272023</v>
      </c>
      <c r="I7" s="265" t="n">
        <v>100</v>
      </c>
      <c r="J7" s="265" t="n">
        <v>100</v>
      </c>
      <c r="K7" s="266" t="n">
        <v>11.5443152720227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322"/>
      <c r="E8" s="323"/>
      <c r="F8" s="324"/>
      <c r="G8" s="325" t="n">
        <v>7542.986</v>
      </c>
      <c r="H8" s="326" t="n">
        <v>104.256385767311</v>
      </c>
      <c r="I8" s="326" t="n">
        <v>13.6318628279646</v>
      </c>
      <c r="J8" s="326" t="n">
        <v>14.5847834052214</v>
      </c>
      <c r="K8" s="327" t="n">
        <v>0.620784645053043</v>
      </c>
    </row>
    <row r="9" customFormat="false" ht="12" hidden="false" customHeight="false" outlineLevel="0" collapsed="false">
      <c r="B9" s="291"/>
      <c r="C9" s="292" t="s">
        <v>190</v>
      </c>
      <c r="D9" s="293" t="s">
        <v>127</v>
      </c>
      <c r="E9" s="294" t="s">
        <v>123</v>
      </c>
      <c r="F9" s="295" t="s">
        <v>127</v>
      </c>
      <c r="G9" s="296" t="s">
        <v>127</v>
      </c>
      <c r="H9" s="297" t="s">
        <v>127</v>
      </c>
      <c r="I9" s="297" t="s">
        <v>127</v>
      </c>
      <c r="J9" s="297" t="s">
        <v>127</v>
      </c>
      <c r="K9" s="298" t="s">
        <v>127</v>
      </c>
    </row>
    <row r="10" s="258" customFormat="true" ht="11.25" hidden="false" customHeight="true" outlineLevel="0" collapsed="false">
      <c r="B10" s="291"/>
      <c r="C10" s="292" t="s">
        <v>122</v>
      </c>
      <c r="D10" s="293" t="n">
        <v>2233</v>
      </c>
      <c r="E10" s="294" t="s">
        <v>123</v>
      </c>
      <c r="F10" s="295" t="n">
        <v>148.175182481752</v>
      </c>
      <c r="G10" s="296" t="n">
        <v>973.169</v>
      </c>
      <c r="H10" s="297" t="n">
        <v>159.022597549876</v>
      </c>
      <c r="I10" s="297" t="n">
        <v>1.75873404994089</v>
      </c>
      <c r="J10" s="297" t="n">
        <v>1.23364093134449</v>
      </c>
      <c r="K10" s="298" t="n">
        <v>0.728126922117996</v>
      </c>
    </row>
    <row r="11" customFormat="false" ht="12" hidden="false" customHeight="false" outlineLevel="0" collapsed="false">
      <c r="B11" s="291"/>
      <c r="C11" s="292" t="s">
        <v>191</v>
      </c>
      <c r="D11" s="293" t="n">
        <v>2183000</v>
      </c>
      <c r="E11" s="294" t="s">
        <v>157</v>
      </c>
      <c r="F11" s="295" t="n">
        <v>152.602811163284</v>
      </c>
      <c r="G11" s="296" t="n">
        <v>898.307</v>
      </c>
      <c r="H11" s="297" t="n">
        <v>186.240146950893</v>
      </c>
      <c r="I11" s="297" t="n">
        <v>1.62344167169346</v>
      </c>
      <c r="J11" s="297" t="n">
        <v>0.972323597343716</v>
      </c>
      <c r="K11" s="298" t="n">
        <v>0.838533299187433</v>
      </c>
    </row>
    <row r="12" customFormat="false" ht="12" hidden="false" customHeight="false" outlineLevel="0" collapsed="false">
      <c r="B12" s="291"/>
      <c r="C12" s="292" t="s">
        <v>192</v>
      </c>
      <c r="D12" s="293" t="n">
        <v>50</v>
      </c>
      <c r="E12" s="294" t="s">
        <v>123</v>
      </c>
      <c r="F12" s="295" t="n">
        <v>65.7894736842105</v>
      </c>
      <c r="G12" s="296" t="n">
        <v>74.862</v>
      </c>
      <c r="H12" s="297" t="n">
        <v>57.7500752134906</v>
      </c>
      <c r="I12" s="297" t="n">
        <v>0.135292378247432</v>
      </c>
      <c r="J12" s="297" t="n">
        <v>0.26131733400077</v>
      </c>
      <c r="K12" s="298" t="n">
        <v>-0.110406377069437</v>
      </c>
    </row>
    <row r="13" customFormat="false" ht="12" hidden="false" customHeight="false" outlineLevel="0" collapsed="false">
      <c r="B13" s="291"/>
      <c r="C13" s="292" t="s">
        <v>193</v>
      </c>
      <c r="D13" s="293" t="n">
        <v>24</v>
      </c>
      <c r="E13" s="294" t="s">
        <v>123</v>
      </c>
      <c r="F13" s="295" t="n">
        <v>96</v>
      </c>
      <c r="G13" s="296" t="n">
        <v>4.896</v>
      </c>
      <c r="H13" s="297" t="n">
        <v>90.1823540246823</v>
      </c>
      <c r="I13" s="297" t="n">
        <v>0.00884816707941848</v>
      </c>
      <c r="J13" s="297" t="n">
        <v>0.0109440782396971</v>
      </c>
      <c r="K13" s="298" t="n">
        <v>-0.00107445085683525</v>
      </c>
    </row>
    <row r="14" s="258" customFormat="true" ht="12" hidden="false" customHeight="false" outlineLevel="0" collapsed="false">
      <c r="B14" s="291"/>
      <c r="C14" s="292" t="s">
        <v>194</v>
      </c>
      <c r="D14" s="293" t="s">
        <v>127</v>
      </c>
      <c r="E14" s="294" t="s">
        <v>123</v>
      </c>
      <c r="F14" s="295" t="s">
        <v>127</v>
      </c>
      <c r="G14" s="296" t="s">
        <v>127</v>
      </c>
      <c r="H14" s="297" t="s">
        <v>127</v>
      </c>
      <c r="I14" s="297" t="s">
        <v>127</v>
      </c>
      <c r="J14" s="297" t="s">
        <v>127</v>
      </c>
      <c r="K14" s="298" t="s">
        <v>127</v>
      </c>
    </row>
    <row r="15" customFormat="false" ht="12" hidden="false" customHeight="false" outlineLevel="0" collapsed="false">
      <c r="B15" s="291"/>
      <c r="C15" s="292" t="s">
        <v>195</v>
      </c>
      <c r="D15" s="293" t="n">
        <v>4843.792</v>
      </c>
      <c r="E15" s="294" t="s">
        <v>123</v>
      </c>
      <c r="F15" s="295" t="n">
        <v>115.070349392719</v>
      </c>
      <c r="G15" s="296" t="n">
        <v>1144.547</v>
      </c>
      <c r="H15" s="297" t="n">
        <v>122.285104373449</v>
      </c>
      <c r="I15" s="297" t="n">
        <v>2.06845242774657</v>
      </c>
      <c r="J15" s="297" t="n">
        <v>1.88677198999749</v>
      </c>
      <c r="K15" s="298" t="n">
        <v>0.42046910725995</v>
      </c>
    </row>
    <row r="16" s="258" customFormat="true" ht="12" hidden="false" customHeight="false" outlineLevel="0" collapsed="false">
      <c r="B16" s="291"/>
      <c r="C16" s="292" t="s">
        <v>196</v>
      </c>
      <c r="D16" s="293" t="s">
        <v>127</v>
      </c>
      <c r="E16" s="294" t="s">
        <v>123</v>
      </c>
      <c r="F16" s="295" t="s">
        <v>127</v>
      </c>
      <c r="G16" s="296" t="s">
        <v>127</v>
      </c>
      <c r="H16" s="297" t="s">
        <v>127</v>
      </c>
      <c r="I16" s="297" t="s">
        <v>127</v>
      </c>
      <c r="J16" s="297" t="s">
        <v>127</v>
      </c>
      <c r="K16" s="298" t="s">
        <v>127</v>
      </c>
    </row>
    <row r="17" customFormat="false" ht="12" hidden="false" customHeight="false" outlineLevel="0" collapsed="false">
      <c r="B17" s="291"/>
      <c r="C17" s="299" t="s">
        <v>197</v>
      </c>
      <c r="D17" s="300" t="n">
        <v>97899</v>
      </c>
      <c r="E17" s="301" t="s">
        <v>123</v>
      </c>
      <c r="F17" s="302" t="n">
        <v>325.732823157545</v>
      </c>
      <c r="G17" s="303" t="n">
        <v>5241.541</v>
      </c>
      <c r="H17" s="304" t="n">
        <v>96.2001115519802</v>
      </c>
      <c r="I17" s="304" t="n">
        <v>9.47263695294572</v>
      </c>
      <c r="J17" s="304" t="n">
        <v>10.9835507016628</v>
      </c>
      <c r="K17" s="305" t="n">
        <v>-0.417362674294878</v>
      </c>
    </row>
    <row r="18" s="258" customFormat="true" ht="12" hidden="false" customHeight="false" outlineLevel="0" collapsed="false">
      <c r="B18" s="267" t="n">
        <v>2</v>
      </c>
      <c r="C18" s="308" t="s">
        <v>124</v>
      </c>
      <c r="D18" s="269"/>
      <c r="E18" s="270"/>
      <c r="F18" s="271"/>
      <c r="G18" s="272" t="n">
        <v>1681.359</v>
      </c>
      <c r="H18" s="273" t="n">
        <v>91.5247455981152</v>
      </c>
      <c r="I18" s="273" t="n">
        <v>3.03859177951062</v>
      </c>
      <c r="J18" s="273" t="n">
        <v>3.70323498002368</v>
      </c>
      <c r="K18" s="274" t="n">
        <v>-0.313858585656593</v>
      </c>
    </row>
    <row r="19" s="41" customFormat="true" ht="12" hidden="false" customHeight="false" outlineLevel="0" collapsed="false">
      <c r="B19" s="328"/>
      <c r="C19" s="284" t="s">
        <v>198</v>
      </c>
      <c r="D19" s="329" t="s">
        <v>127</v>
      </c>
      <c r="E19" s="330" t="s">
        <v>123</v>
      </c>
      <c r="F19" s="331" t="s">
        <v>127</v>
      </c>
      <c r="G19" s="332" t="s">
        <v>127</v>
      </c>
      <c r="H19" s="333" t="s">
        <v>127</v>
      </c>
      <c r="I19" s="333" t="s">
        <v>127</v>
      </c>
      <c r="J19" s="333" t="s">
        <v>127</v>
      </c>
      <c r="K19" s="334" t="s">
        <v>127</v>
      </c>
    </row>
    <row r="20" customFormat="false" ht="12" hidden="false" customHeight="false" outlineLevel="0" collapsed="false">
      <c r="B20" s="291"/>
      <c r="C20" s="292" t="s">
        <v>199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200</v>
      </c>
      <c r="D21" s="293"/>
      <c r="E21" s="294"/>
      <c r="F21" s="295"/>
      <c r="G21" s="296" t="n">
        <v>37.169</v>
      </c>
      <c r="H21" s="297" t="n">
        <v>61.1956271197603</v>
      </c>
      <c r="I21" s="297" t="n">
        <v>0.0671726965226523</v>
      </c>
      <c r="J21" s="297" t="n">
        <v>0.122439017152832</v>
      </c>
      <c r="K21" s="298" t="n">
        <v>-0.0475116927668855</v>
      </c>
    </row>
    <row r="22" s="258" customFormat="true" ht="12" hidden="false" customHeight="false" outlineLevel="0" collapsed="false">
      <c r="B22" s="291"/>
      <c r="C22" s="292" t="s">
        <v>201</v>
      </c>
      <c r="D22" s="293"/>
      <c r="E22" s="294"/>
      <c r="F22" s="295"/>
      <c r="G22" s="296" t="n">
        <v>14.003</v>
      </c>
      <c r="H22" s="297" t="n">
        <v>359.69689185718</v>
      </c>
      <c r="I22" s="297" t="n">
        <v>0.0253065530255509</v>
      </c>
      <c r="J22" s="297" t="n">
        <v>0.00784772455095614</v>
      </c>
      <c r="K22" s="298" t="n">
        <v>0.0203802967403459</v>
      </c>
    </row>
    <row r="23" customFormat="false" ht="12" hidden="false" customHeight="false" outlineLevel="0" collapsed="false">
      <c r="B23" s="291"/>
      <c r="C23" s="292" t="s">
        <v>202</v>
      </c>
      <c r="D23" s="293" t="s">
        <v>127</v>
      </c>
      <c r="E23" s="294" t="s">
        <v>123</v>
      </c>
      <c r="F23" s="336" t="s">
        <v>212</v>
      </c>
      <c r="G23" s="296" t="s">
        <v>127</v>
      </c>
      <c r="H23" s="337" t="s">
        <v>212</v>
      </c>
      <c r="I23" s="297" t="s">
        <v>127</v>
      </c>
      <c r="J23" s="297" t="n">
        <v>0.00382206158453965</v>
      </c>
      <c r="K23" s="298" t="n">
        <v>-0.00382206158453965</v>
      </c>
    </row>
    <row r="24" customFormat="false" ht="12" hidden="false" customHeight="false" outlineLevel="0" collapsed="false">
      <c r="B24" s="291"/>
      <c r="C24" s="292" t="s">
        <v>203</v>
      </c>
      <c r="D24" s="293" t="s">
        <v>127</v>
      </c>
      <c r="E24" s="294" t="s">
        <v>123</v>
      </c>
      <c r="F24" s="295" t="s">
        <v>127</v>
      </c>
      <c r="G24" s="296" t="s">
        <v>127</v>
      </c>
      <c r="H24" s="297" t="s">
        <v>127</v>
      </c>
      <c r="I24" s="297" t="s">
        <v>127</v>
      </c>
      <c r="J24" s="297" t="s">
        <v>127</v>
      </c>
      <c r="K24" s="298" t="s">
        <v>127</v>
      </c>
    </row>
    <row r="25" customFormat="false" ht="12" hidden="false" customHeight="false" outlineLevel="0" collapsed="false">
      <c r="B25" s="291"/>
      <c r="C25" s="292" t="s">
        <v>204</v>
      </c>
      <c r="D25" s="293" t="s">
        <v>127</v>
      </c>
      <c r="E25" s="294" t="s">
        <v>123</v>
      </c>
      <c r="F25" s="295" t="s">
        <v>127</v>
      </c>
      <c r="G25" s="296" t="s">
        <v>127</v>
      </c>
      <c r="H25" s="297" t="s">
        <v>127</v>
      </c>
      <c r="I25" s="297" t="s">
        <v>127</v>
      </c>
      <c r="J25" s="297" t="s">
        <v>127</v>
      </c>
      <c r="K25" s="298" t="s">
        <v>127</v>
      </c>
    </row>
    <row r="26" customFormat="false" ht="12" hidden="false" customHeight="false" outlineLevel="0" collapsed="false">
      <c r="B26" s="291"/>
      <c r="C26" s="292" t="s">
        <v>205</v>
      </c>
      <c r="D26" s="293" t="s">
        <v>127</v>
      </c>
      <c r="E26" s="294" t="s">
        <v>123</v>
      </c>
      <c r="F26" s="295" t="s">
        <v>127</v>
      </c>
      <c r="G26" s="296" t="s">
        <v>127</v>
      </c>
      <c r="H26" s="297" t="s">
        <v>127</v>
      </c>
      <c r="I26" s="297" t="s">
        <v>127</v>
      </c>
      <c r="J26" s="297" t="s">
        <v>127</v>
      </c>
      <c r="K26" s="298" t="s">
        <v>127</v>
      </c>
    </row>
    <row r="27" customFormat="false" ht="12" hidden="false" customHeight="false" outlineLevel="0" collapsed="false">
      <c r="B27" s="291"/>
      <c r="C27" s="299" t="s">
        <v>206</v>
      </c>
      <c r="D27" s="300" t="s">
        <v>127</v>
      </c>
      <c r="E27" s="301" t="s">
        <v>123</v>
      </c>
      <c r="F27" s="302" t="s">
        <v>127</v>
      </c>
      <c r="G27" s="303" t="s">
        <v>127</v>
      </c>
      <c r="H27" s="304" t="s">
        <v>127</v>
      </c>
      <c r="I27" s="304" t="s">
        <v>127</v>
      </c>
      <c r="J27" s="304" t="s">
        <v>127</v>
      </c>
      <c r="K27" s="305" t="s">
        <v>127</v>
      </c>
    </row>
    <row r="28" s="258" customFormat="true" ht="12" hidden="false" customHeight="false" outlineLevel="0" collapsed="false">
      <c r="B28" s="267" t="n">
        <v>3</v>
      </c>
      <c r="C28" s="308" t="s">
        <v>129</v>
      </c>
      <c r="D28" s="269"/>
      <c r="E28" s="270"/>
      <c r="F28" s="271"/>
      <c r="G28" s="272" t="n">
        <v>13662.916</v>
      </c>
      <c r="H28" s="273" t="n">
        <v>122.683615301757</v>
      </c>
      <c r="I28" s="273" t="n">
        <v>24.6919451715809</v>
      </c>
      <c r="J28" s="273" t="n">
        <v>22.4499914689005</v>
      </c>
      <c r="K28" s="274" t="n">
        <v>5.09246970008267</v>
      </c>
    </row>
    <row r="29" customFormat="false" ht="12" hidden="false" customHeight="false" outlineLevel="0" collapsed="false">
      <c r="B29" s="291"/>
      <c r="C29" s="299" t="s">
        <v>207</v>
      </c>
      <c r="D29" s="300" t="s">
        <v>127</v>
      </c>
      <c r="E29" s="301" t="s">
        <v>123</v>
      </c>
      <c r="F29" s="302" t="s">
        <v>127</v>
      </c>
      <c r="G29" s="303" t="s">
        <v>127</v>
      </c>
      <c r="H29" s="304" t="s">
        <v>127</v>
      </c>
      <c r="I29" s="304" t="s">
        <v>127</v>
      </c>
      <c r="J29" s="304" t="s">
        <v>127</v>
      </c>
      <c r="K29" s="305" t="s">
        <v>127</v>
      </c>
    </row>
    <row r="30" s="41" customFormat="true" ht="12" hidden="false" customHeight="false" outlineLevel="0" collapsed="false">
      <c r="B30" s="328"/>
      <c r="C30" s="335" t="s">
        <v>208</v>
      </c>
      <c r="D30" s="300" t="s">
        <v>127</v>
      </c>
      <c r="E30" s="301" t="s">
        <v>209</v>
      </c>
      <c r="F30" s="302" t="s">
        <v>127</v>
      </c>
      <c r="G30" s="303" t="s">
        <v>127</v>
      </c>
      <c r="H30" s="304" t="s">
        <v>127</v>
      </c>
      <c r="I30" s="304" t="s">
        <v>127</v>
      </c>
      <c r="J30" s="304" t="s">
        <v>127</v>
      </c>
      <c r="K30" s="305" t="s">
        <v>127</v>
      </c>
    </row>
    <row r="31" customFormat="false" ht="12" hidden="false" customHeight="false" outlineLevel="0" collapsed="false">
      <c r="B31" s="291"/>
      <c r="C31" s="292" t="s">
        <v>130</v>
      </c>
      <c r="D31" s="293"/>
      <c r="E31" s="294"/>
      <c r="F31" s="295"/>
      <c r="G31" s="296" t="s">
        <v>127</v>
      </c>
      <c r="H31" s="297" t="s">
        <v>127</v>
      </c>
      <c r="I31" s="297" t="s">
        <v>127</v>
      </c>
      <c r="J31" s="297" t="s">
        <v>127</v>
      </c>
      <c r="K31" s="298" t="s">
        <v>127</v>
      </c>
    </row>
    <row r="32" customFormat="false" ht="12" hidden="false" customHeight="false" outlineLevel="0" collapsed="false">
      <c r="B32" s="291"/>
      <c r="C32" s="292" t="s">
        <v>210</v>
      </c>
      <c r="D32" s="293" t="s">
        <v>127</v>
      </c>
      <c r="E32" s="294" t="s">
        <v>209</v>
      </c>
      <c r="F32" s="295" t="s">
        <v>127</v>
      </c>
      <c r="G32" s="296" t="s">
        <v>127</v>
      </c>
      <c r="H32" s="297" t="s">
        <v>127</v>
      </c>
      <c r="I32" s="297" t="s">
        <v>127</v>
      </c>
      <c r="J32" s="297" t="s">
        <v>127</v>
      </c>
      <c r="K32" s="298" t="s">
        <v>127</v>
      </c>
    </row>
    <row r="33" customFormat="false" ht="12" hidden="false" customHeight="false" outlineLevel="0" collapsed="false">
      <c r="B33" s="291"/>
      <c r="C33" s="292" t="s">
        <v>211</v>
      </c>
      <c r="D33" s="293" t="n">
        <v>144864</v>
      </c>
      <c r="E33" s="294" t="s">
        <v>123</v>
      </c>
      <c r="F33" s="295" t="n">
        <v>118.634990049873</v>
      </c>
      <c r="G33" s="296" t="n">
        <v>13658.023</v>
      </c>
      <c r="H33" s="297" t="n">
        <v>122.74129614878</v>
      </c>
      <c r="I33" s="297" t="n">
        <v>24.6831024261725</v>
      </c>
      <c r="J33" s="297" t="n">
        <v>22.431405283347</v>
      </c>
      <c r="K33" s="298" t="n">
        <v>5.10119230581911</v>
      </c>
    </row>
    <row r="34" s="258" customFormat="true" ht="12" hidden="false" customHeight="false" outlineLevel="0" collapsed="false">
      <c r="B34" s="291"/>
      <c r="C34" s="299" t="s">
        <v>213</v>
      </c>
      <c r="D34" s="300" t="s">
        <v>127</v>
      </c>
      <c r="E34" s="301" t="s">
        <v>123</v>
      </c>
      <c r="F34" s="302" t="s">
        <v>127</v>
      </c>
      <c r="G34" s="303" t="s">
        <v>127</v>
      </c>
      <c r="H34" s="304" t="s">
        <v>127</v>
      </c>
      <c r="I34" s="304" t="s">
        <v>127</v>
      </c>
      <c r="J34" s="304" t="s">
        <v>127</v>
      </c>
      <c r="K34" s="305" t="s">
        <v>127</v>
      </c>
    </row>
    <row r="35" s="258" customFormat="true" ht="12" hidden="false" customHeight="false" outlineLevel="0" collapsed="false">
      <c r="B35" s="267" t="n">
        <v>4</v>
      </c>
      <c r="C35" s="308" t="s">
        <v>131</v>
      </c>
      <c r="D35" s="269"/>
      <c r="E35" s="270"/>
      <c r="F35" s="271"/>
      <c r="G35" s="272" t="n">
        <v>3885.457</v>
      </c>
      <c r="H35" s="273" t="n">
        <v>104.609998678057</v>
      </c>
      <c r="I35" s="273" t="n">
        <v>7.02188985210296</v>
      </c>
      <c r="J35" s="273" t="n">
        <v>7.48735212088939</v>
      </c>
      <c r="K35" s="274" t="n">
        <v>0.345166833794507</v>
      </c>
    </row>
    <row r="36" customFormat="false" ht="12" hidden="false" customHeight="false" outlineLevel="0" collapsed="false">
      <c r="B36" s="328"/>
      <c r="C36" s="335" t="s">
        <v>132</v>
      </c>
      <c r="D36" s="300"/>
      <c r="E36" s="301"/>
      <c r="F36" s="302"/>
      <c r="G36" s="303" t="n">
        <v>93.394</v>
      </c>
      <c r="H36" s="304" t="n">
        <v>10.9370901255387</v>
      </c>
      <c r="I36" s="304" t="n">
        <v>0.168783847266178</v>
      </c>
      <c r="J36" s="304" t="n">
        <v>1.72137912883444</v>
      </c>
      <c r="K36" s="305" t="n">
        <v>-1.5331103421116</v>
      </c>
    </row>
    <row r="37" s="41" customFormat="true" ht="12" hidden="false" customHeight="false" outlineLevel="0" collapsed="false">
      <c r="B37" s="291"/>
      <c r="C37" s="292" t="s">
        <v>133</v>
      </c>
      <c r="D37" s="293" t="n">
        <v>3011</v>
      </c>
      <c r="E37" s="294" t="s">
        <v>123</v>
      </c>
      <c r="F37" s="295" t="n">
        <v>118.403460479748</v>
      </c>
      <c r="G37" s="296" t="n">
        <v>2479.256</v>
      </c>
      <c r="H37" s="297" t="n">
        <v>179.965955902368</v>
      </c>
      <c r="I37" s="297" t="n">
        <v>4.48057012268193</v>
      </c>
      <c r="J37" s="297" t="n">
        <v>2.77709261097122</v>
      </c>
      <c r="K37" s="298" t="n">
        <v>2.22072865265717</v>
      </c>
    </row>
    <row r="38" s="258" customFormat="true" ht="12" hidden="false" customHeight="false" outlineLevel="0" collapsed="false">
      <c r="B38" s="291"/>
      <c r="C38" s="292" t="s">
        <v>137</v>
      </c>
      <c r="D38" s="293" t="n">
        <v>514</v>
      </c>
      <c r="E38" s="294" t="s">
        <v>123</v>
      </c>
      <c r="F38" s="295" t="n">
        <v>115.505617977528</v>
      </c>
      <c r="G38" s="296" t="n">
        <v>579.284</v>
      </c>
      <c r="H38" s="297" t="n">
        <v>119.004468183452</v>
      </c>
      <c r="I38" s="297" t="n">
        <v>1.04689575539907</v>
      </c>
      <c r="J38" s="297" t="n">
        <v>0.981267947159434</v>
      </c>
      <c r="K38" s="298" t="n">
        <v>0.18648475481233</v>
      </c>
    </row>
    <row r="39" customFormat="false" ht="12" hidden="false" customHeight="false" outlineLevel="0" collapsed="false">
      <c r="B39" s="267" t="n">
        <v>5</v>
      </c>
      <c r="C39" s="308" t="s">
        <v>138</v>
      </c>
      <c r="D39" s="269"/>
      <c r="E39" s="270"/>
      <c r="F39" s="271"/>
      <c r="G39" s="272" t="n">
        <v>9353.609</v>
      </c>
      <c r="H39" s="273" t="n">
        <v>88.0628848381365</v>
      </c>
      <c r="I39" s="273" t="n">
        <v>16.904063567719</v>
      </c>
      <c r="J39" s="273" t="n">
        <v>21.4114288833678</v>
      </c>
      <c r="K39" s="274" t="n">
        <v>-2.55590692360812</v>
      </c>
    </row>
    <row r="40" customFormat="false" ht="12" hidden="false" customHeight="false" outlineLevel="0" collapsed="false">
      <c r="B40" s="291"/>
      <c r="C40" s="299" t="s">
        <v>214</v>
      </c>
      <c r="D40" s="300"/>
      <c r="E40" s="301"/>
      <c r="F40" s="302"/>
      <c r="G40" s="303" t="n">
        <v>325.902</v>
      </c>
      <c r="H40" s="304" t="n">
        <v>130.642465154874</v>
      </c>
      <c r="I40" s="304" t="n">
        <v>0.588977807907811</v>
      </c>
      <c r="J40" s="304" t="n">
        <v>0.502877270538421</v>
      </c>
      <c r="K40" s="305" t="n">
        <v>0.154093992396516</v>
      </c>
    </row>
    <row r="41" s="41" customFormat="true" ht="12" hidden="false" customHeight="false" outlineLevel="0" collapsed="false">
      <c r="B41" s="291"/>
      <c r="C41" s="292" t="s">
        <v>140</v>
      </c>
      <c r="D41" s="293" t="n">
        <v>575</v>
      </c>
      <c r="E41" s="294" t="s">
        <v>123</v>
      </c>
      <c r="F41" s="295" t="n">
        <v>96.3149078726968</v>
      </c>
      <c r="G41" s="296" t="n">
        <v>147.738</v>
      </c>
      <c r="H41" s="297" t="n">
        <v>87.9528974722279</v>
      </c>
      <c r="I41" s="297" t="n">
        <v>0.266995610289854</v>
      </c>
      <c r="J41" s="297" t="n">
        <v>0.338611272469126</v>
      </c>
      <c r="K41" s="298" t="n">
        <v>-0.0407928471649495</v>
      </c>
    </row>
    <row r="42" customFormat="false" ht="12" hidden="false" customHeight="false" outlineLevel="0" collapsed="false">
      <c r="B42" s="328"/>
      <c r="C42" s="335" t="s">
        <v>141</v>
      </c>
      <c r="D42" s="300"/>
      <c r="E42" s="301"/>
      <c r="F42" s="302"/>
      <c r="G42" s="303" t="n">
        <v>793.966</v>
      </c>
      <c r="H42" s="304" t="n">
        <v>125.977358011567</v>
      </c>
      <c r="I42" s="304" t="n">
        <v>1.43487414693169</v>
      </c>
      <c r="J42" s="304" t="n">
        <v>1.27048270218786</v>
      </c>
      <c r="K42" s="305" t="n">
        <v>0.330037840022371</v>
      </c>
    </row>
    <row r="43" customFormat="false" ht="12" hidden="false" customHeight="false" outlineLevel="0" collapsed="false">
      <c r="B43" s="291"/>
      <c r="C43" s="292" t="s">
        <v>215</v>
      </c>
      <c r="D43" s="293"/>
      <c r="E43" s="294"/>
      <c r="F43" s="295"/>
      <c r="G43" s="296" t="n">
        <v>213.393</v>
      </c>
      <c r="H43" s="297" t="n">
        <v>80.8888973124597</v>
      </c>
      <c r="I43" s="297" t="n">
        <v>0.385648880224336</v>
      </c>
      <c r="J43" s="297" t="n">
        <v>0.531802777751796</v>
      </c>
      <c r="K43" s="298" t="n">
        <v>-0.101633374951337</v>
      </c>
    </row>
    <row r="44" customFormat="false" ht="12" hidden="false" customHeight="false" outlineLevel="0" collapsed="false">
      <c r="B44" s="291"/>
      <c r="C44" s="292" t="s">
        <v>143</v>
      </c>
      <c r="D44" s="293" t="n">
        <v>38177</v>
      </c>
      <c r="E44" s="294" t="s">
        <v>123</v>
      </c>
      <c r="F44" s="295" t="n">
        <v>101.445539818776</v>
      </c>
      <c r="G44" s="296" t="n">
        <v>3699.362</v>
      </c>
      <c r="H44" s="297" t="n">
        <v>88.224294340294</v>
      </c>
      <c r="I44" s="297" t="n">
        <v>6.68557456357265</v>
      </c>
      <c r="J44" s="297" t="n">
        <v>8.45274923953876</v>
      </c>
      <c r="K44" s="298" t="n">
        <v>-0.995370870601122</v>
      </c>
    </row>
    <row r="45" s="258" customFormat="true" ht="12" hidden="false" customHeight="false" outlineLevel="0" collapsed="false">
      <c r="B45" s="291"/>
      <c r="C45" s="292" t="s">
        <v>148</v>
      </c>
      <c r="D45" s="293" t="n">
        <v>35</v>
      </c>
      <c r="E45" s="294" t="s">
        <v>123</v>
      </c>
      <c r="F45" s="295" t="n">
        <v>205.882352941176</v>
      </c>
      <c r="G45" s="296" t="n">
        <v>52.964</v>
      </c>
      <c r="H45" s="297" t="n">
        <v>196.286550791239</v>
      </c>
      <c r="I45" s="297" t="n">
        <v>0.095717794361585</v>
      </c>
      <c r="J45" s="297" t="n">
        <v>0.0543938226453762</v>
      </c>
      <c r="K45" s="298" t="n">
        <v>0.0523739356687366</v>
      </c>
    </row>
    <row r="46" customFormat="false" ht="12" hidden="false" customHeight="false" outlineLevel="0" collapsed="false">
      <c r="B46" s="291"/>
      <c r="C46" s="292" t="s">
        <v>216</v>
      </c>
      <c r="D46" s="293" t="n">
        <v>3</v>
      </c>
      <c r="E46" s="294" t="s">
        <v>123</v>
      </c>
      <c r="F46" s="295" t="n">
        <v>300</v>
      </c>
      <c r="G46" s="296" t="n">
        <v>2.551</v>
      </c>
      <c r="H46" s="297" t="n">
        <v>342.876344086022</v>
      </c>
      <c r="I46" s="297" t="n">
        <v>0.00461022757753197</v>
      </c>
      <c r="J46" s="297" t="n">
        <v>0.00149979631798391</v>
      </c>
      <c r="K46" s="298" t="n">
        <v>0.00364265046585609</v>
      </c>
    </row>
    <row r="47" s="258" customFormat="true" ht="12" hidden="false" customHeight="false" outlineLevel="0" collapsed="false">
      <c r="B47" s="291"/>
      <c r="C47" s="299" t="s">
        <v>150</v>
      </c>
      <c r="D47" s="300"/>
      <c r="E47" s="301"/>
      <c r="F47" s="302"/>
      <c r="G47" s="303" t="n">
        <v>4086.709</v>
      </c>
      <c r="H47" s="304" t="n">
        <v>80.5888194622744</v>
      </c>
      <c r="I47" s="304" t="n">
        <v>7.3855972297719</v>
      </c>
      <c r="J47" s="304" t="n">
        <v>10.2225270374572</v>
      </c>
      <c r="K47" s="305" t="n">
        <v>-1.98431317875863</v>
      </c>
    </row>
    <row r="48" customFormat="false" ht="12" hidden="false" customHeight="false" outlineLevel="0" collapsed="false">
      <c r="B48" s="267" t="n">
        <v>6</v>
      </c>
      <c r="C48" s="308" t="s">
        <v>151</v>
      </c>
      <c r="D48" s="269"/>
      <c r="E48" s="270"/>
      <c r="F48" s="271"/>
      <c r="G48" s="272" t="n">
        <v>4330.795</v>
      </c>
      <c r="H48" s="273" t="n">
        <v>139.482996343511</v>
      </c>
      <c r="I48" s="273" t="n">
        <v>7.82671522604374</v>
      </c>
      <c r="J48" s="273" t="n">
        <v>6.2590108730395</v>
      </c>
      <c r="K48" s="274" t="n">
        <v>2.47124503414214</v>
      </c>
    </row>
    <row r="49" s="41" customFormat="true" ht="12" hidden="false" customHeight="false" outlineLevel="0" collapsed="false">
      <c r="B49" s="291"/>
      <c r="C49" s="299" t="s">
        <v>152</v>
      </c>
      <c r="D49" s="300" t="n">
        <v>856</v>
      </c>
      <c r="E49" s="301" t="s">
        <v>123</v>
      </c>
      <c r="F49" s="302" t="n">
        <v>102.761104441777</v>
      </c>
      <c r="G49" s="303" t="n">
        <v>492.83</v>
      </c>
      <c r="H49" s="304" t="n">
        <v>78.1859055004434</v>
      </c>
      <c r="I49" s="304" t="n">
        <v>0.890654040390076</v>
      </c>
      <c r="J49" s="304" t="n">
        <v>1.27065606574075</v>
      </c>
      <c r="K49" s="305" t="n">
        <v>-0.277182114945035</v>
      </c>
    </row>
    <row r="50" s="258" customFormat="true" ht="12" hidden="false" customHeight="false" outlineLevel="0" collapsed="false">
      <c r="B50" s="306"/>
      <c r="C50" s="307" t="s">
        <v>153</v>
      </c>
      <c r="D50" s="277"/>
      <c r="E50" s="278"/>
      <c r="F50" s="279"/>
      <c r="G50" s="280" t="n">
        <v>33.833</v>
      </c>
      <c r="H50" s="281" t="n">
        <v>152.593360995851</v>
      </c>
      <c r="I50" s="281" t="n">
        <v>0.0611437983655975</v>
      </c>
      <c r="J50" s="281" t="n">
        <v>0.0446955429601335</v>
      </c>
      <c r="K50" s="282" t="n">
        <v>0.0235068882580785</v>
      </c>
    </row>
    <row r="51" s="41" customFormat="true" ht="12" hidden="false" customHeight="false" outlineLevel="0" collapsed="false">
      <c r="B51" s="267" t="n">
        <v>7</v>
      </c>
      <c r="C51" s="308" t="s">
        <v>164</v>
      </c>
      <c r="D51" s="269"/>
      <c r="E51" s="270"/>
      <c r="F51" s="271"/>
      <c r="G51" s="272" t="n">
        <v>4715.096</v>
      </c>
      <c r="H51" s="273" t="n">
        <v>165.186013531314</v>
      </c>
      <c r="I51" s="273" t="n">
        <v>8.52123308894971</v>
      </c>
      <c r="J51" s="273" t="n">
        <v>5.75408952526125</v>
      </c>
      <c r="K51" s="274" t="n">
        <v>3.75086157654073</v>
      </c>
    </row>
    <row r="52" customFormat="false" ht="12" hidden="false" customHeight="false" outlineLevel="0" collapsed="false">
      <c r="B52" s="328"/>
      <c r="C52" s="284" t="s">
        <v>165</v>
      </c>
      <c r="D52" s="329"/>
      <c r="E52" s="330"/>
      <c r="F52" s="331"/>
      <c r="G52" s="332" t="n">
        <v>2685.489</v>
      </c>
      <c r="H52" s="333" t="n">
        <v>935.319378657008</v>
      </c>
      <c r="I52" s="333" t="n">
        <v>4.85327928144209</v>
      </c>
      <c r="J52" s="333" t="n">
        <v>0.578792364004759</v>
      </c>
      <c r="K52" s="334" t="n">
        <v>4.83476477871876</v>
      </c>
    </row>
    <row r="53" customFormat="false" ht="12" hidden="false" customHeight="false" outlineLevel="0" collapsed="false">
      <c r="B53" s="291"/>
      <c r="C53" s="292" t="s">
        <v>166</v>
      </c>
      <c r="D53" s="293" t="n">
        <v>74393</v>
      </c>
      <c r="E53" s="294" t="s">
        <v>157</v>
      </c>
      <c r="F53" s="295" t="n">
        <v>80.6594312107643</v>
      </c>
      <c r="G53" s="296" t="n">
        <v>274.881</v>
      </c>
      <c r="H53" s="297" t="n">
        <v>57.8885741663069</v>
      </c>
      <c r="I53" s="297" t="n">
        <v>0.496771449133503</v>
      </c>
      <c r="J53" s="297" t="n">
        <v>0.957218793834773</v>
      </c>
      <c r="K53" s="298" t="n">
        <v>-0.403098482431902</v>
      </c>
    </row>
    <row r="54" customFormat="false" ht="12" hidden="false" customHeight="false" outlineLevel="0" collapsed="false">
      <c r="B54" s="328"/>
      <c r="C54" s="338" t="s">
        <v>217</v>
      </c>
      <c r="D54" s="293" t="n">
        <v>160341</v>
      </c>
      <c r="E54" s="294" t="s">
        <v>157</v>
      </c>
      <c r="F54" s="295" t="n">
        <v>69.4847826934827</v>
      </c>
      <c r="G54" s="296" t="n">
        <v>179.785</v>
      </c>
      <c r="H54" s="297" t="n">
        <v>85.2267609706612</v>
      </c>
      <c r="I54" s="297" t="n">
        <v>0.324911707184079</v>
      </c>
      <c r="J54" s="297" t="n">
        <v>0.425242652530092</v>
      </c>
      <c r="K54" s="298" t="n">
        <v>-0.0628221135129713</v>
      </c>
    </row>
    <row r="55" s="258" customFormat="true" ht="12" hidden="false" customHeight="false" outlineLevel="0" collapsed="false">
      <c r="B55" s="291"/>
      <c r="C55" s="292" t="s">
        <v>218</v>
      </c>
      <c r="D55" s="293"/>
      <c r="E55" s="294"/>
      <c r="F55" s="295"/>
      <c r="G55" s="296" t="n">
        <v>40.096</v>
      </c>
      <c r="H55" s="297" t="s">
        <v>290</v>
      </c>
      <c r="I55" s="297" t="n">
        <v>0.0724624401994206</v>
      </c>
      <c r="J55" s="297" t="n">
        <v>0.00362047605792891</v>
      </c>
      <c r="K55" s="298" t="n">
        <v>0.0772072566919138</v>
      </c>
    </row>
    <row r="56" customFormat="false" ht="12" hidden="false" customHeight="false" outlineLevel="0" collapsed="false">
      <c r="B56" s="291"/>
      <c r="C56" s="292" t="s">
        <v>171</v>
      </c>
      <c r="D56" s="293"/>
      <c r="E56" s="294"/>
      <c r="F56" s="295"/>
      <c r="G56" s="296" t="n">
        <v>0.561</v>
      </c>
      <c r="H56" s="297" t="n">
        <v>16.1764705882353</v>
      </c>
      <c r="I56" s="297" t="n">
        <v>0.00101385247785003</v>
      </c>
      <c r="J56" s="297" t="n">
        <v>0.0069909860628605</v>
      </c>
      <c r="K56" s="298" t="n">
        <v>-0.00586009125857424</v>
      </c>
    </row>
    <row r="57" customFormat="false" ht="12" hidden="false" customHeight="false" outlineLevel="0" collapsed="false">
      <c r="B57" s="291"/>
      <c r="C57" s="292" t="s">
        <v>219</v>
      </c>
      <c r="D57" s="293"/>
      <c r="E57" s="294"/>
      <c r="F57" s="295"/>
      <c r="G57" s="296" t="n">
        <v>996.532</v>
      </c>
      <c r="H57" s="297" t="n">
        <v>73.518102652026</v>
      </c>
      <c r="I57" s="297" t="n">
        <v>1.80095621650062</v>
      </c>
      <c r="J57" s="297" t="n">
        <v>2.73247568636646</v>
      </c>
      <c r="K57" s="298" t="n">
        <v>-0.723611406321916</v>
      </c>
    </row>
    <row r="58" s="258" customFormat="true" ht="12" hidden="false" customHeight="false" outlineLevel="0" collapsed="false">
      <c r="B58" s="291"/>
      <c r="C58" s="292" t="s">
        <v>172</v>
      </c>
      <c r="D58" s="293"/>
      <c r="E58" s="294"/>
      <c r="F58" s="295"/>
      <c r="G58" s="296" t="n">
        <v>6.061</v>
      </c>
      <c r="H58" s="297" t="n">
        <v>86.6228383592968</v>
      </c>
      <c r="I58" s="297" t="n">
        <v>0.0109535826528504</v>
      </c>
      <c r="J58" s="297" t="n">
        <v>0.0141049392969535</v>
      </c>
      <c r="K58" s="298" t="n">
        <v>-0.00188684052907654</v>
      </c>
    </row>
    <row r="59" customFormat="false" ht="12" hidden="false" customHeight="false" outlineLevel="0" collapsed="false">
      <c r="B59" s="275"/>
      <c r="C59" s="276" t="s">
        <v>173</v>
      </c>
      <c r="D59" s="277" t="n">
        <v>20.214</v>
      </c>
      <c r="E59" s="278" t="s">
        <v>174</v>
      </c>
      <c r="F59" s="467" t="s">
        <v>288</v>
      </c>
      <c r="G59" s="280" t="n">
        <v>0.417</v>
      </c>
      <c r="H59" s="468" t="s">
        <v>288</v>
      </c>
      <c r="I59" s="281" t="n">
        <v>0.000753612269631844</v>
      </c>
      <c r="J59" s="281" t="s">
        <v>127</v>
      </c>
      <c r="K59" s="282" t="n">
        <v>0.00084061164596679</v>
      </c>
    </row>
    <row r="60" customFormat="false" ht="12" hidden="false" customHeight="false" outlineLevel="0" collapsed="false">
      <c r="B60" s="283" t="n">
        <v>8</v>
      </c>
      <c r="C60" s="284" t="s">
        <v>177</v>
      </c>
      <c r="D60" s="339"/>
      <c r="E60" s="340"/>
      <c r="F60" s="341"/>
      <c r="G60" s="342" t="n">
        <v>407.782</v>
      </c>
      <c r="H60" s="343" t="n">
        <v>52.965923924691</v>
      </c>
      <c r="I60" s="343" t="n">
        <v>0.736953281858543</v>
      </c>
      <c r="J60" s="343" t="n">
        <v>1.55199689009976</v>
      </c>
      <c r="K60" s="344" t="n">
        <v>-0.729967397975952</v>
      </c>
    </row>
    <row r="61" s="258" customFormat="true" ht="12" hidden="false" customHeight="false" outlineLevel="0" collapsed="false">
      <c r="B61" s="291"/>
      <c r="C61" s="292" t="s">
        <v>180</v>
      </c>
      <c r="D61" s="293" t="n">
        <v>3861</v>
      </c>
      <c r="E61" s="294" t="s">
        <v>157</v>
      </c>
      <c r="F61" s="336" t="s">
        <v>288</v>
      </c>
      <c r="G61" s="296" t="n">
        <v>1.879</v>
      </c>
      <c r="H61" s="337" t="s">
        <v>288</v>
      </c>
      <c r="I61" s="297" t="n">
        <v>0.00339577327251375</v>
      </c>
      <c r="J61" s="297" t="s">
        <v>127</v>
      </c>
      <c r="K61" s="298" t="n">
        <v>0.00378779204501582</v>
      </c>
    </row>
    <row r="62" customFormat="false" ht="12" hidden="false" customHeight="false" outlineLevel="0" collapsed="false">
      <c r="B62" s="275"/>
      <c r="C62" s="276" t="s">
        <v>220</v>
      </c>
      <c r="D62" s="277" t="s">
        <v>127</v>
      </c>
      <c r="E62" s="278" t="s">
        <v>123</v>
      </c>
      <c r="F62" s="279" t="s">
        <v>127</v>
      </c>
      <c r="G62" s="280" t="s">
        <v>127</v>
      </c>
      <c r="H62" s="281" t="s">
        <v>127</v>
      </c>
      <c r="I62" s="281" t="s">
        <v>127</v>
      </c>
      <c r="J62" s="281" t="s">
        <v>127</v>
      </c>
      <c r="K62" s="282" t="s">
        <v>127</v>
      </c>
    </row>
    <row r="63" s="258" customFormat="true" ht="12" hidden="false" customHeight="false" outlineLevel="0" collapsed="false">
      <c r="B63" s="283" t="n">
        <v>9</v>
      </c>
      <c r="C63" s="284" t="s">
        <v>186</v>
      </c>
      <c r="D63" s="339"/>
      <c r="E63" s="340"/>
      <c r="F63" s="341"/>
      <c r="G63" s="342" t="n">
        <v>9753.494</v>
      </c>
      <c r="H63" s="343" t="n">
        <v>117.046680095212</v>
      </c>
      <c r="I63" s="343" t="n">
        <v>17.6267452042699</v>
      </c>
      <c r="J63" s="343" t="n">
        <v>16.7981118531967</v>
      </c>
      <c r="K63" s="344" t="n">
        <v>2.86352038965031</v>
      </c>
    </row>
    <row r="64" customFormat="false" ht="12" hidden="false" customHeight="false" outlineLevel="0" collapsed="false">
      <c r="B64" s="291"/>
      <c r="C64" s="292" t="s">
        <v>221</v>
      </c>
      <c r="D64" s="293" t="n">
        <v>15679519</v>
      </c>
      <c r="E64" s="294" t="s">
        <v>157</v>
      </c>
      <c r="F64" s="295" t="n">
        <v>129.555113262571</v>
      </c>
      <c r="G64" s="296" t="n">
        <v>6831.367</v>
      </c>
      <c r="H64" s="297" t="n">
        <v>125.894900452357</v>
      </c>
      <c r="I64" s="297" t="n">
        <v>12.3458081284366</v>
      </c>
      <c r="J64" s="297" t="n">
        <v>10.9385265742943</v>
      </c>
      <c r="K64" s="298" t="n">
        <v>2.83252056736811</v>
      </c>
    </row>
    <row r="65" customFormat="false" ht="12" hidden="false" customHeight="true" outlineLevel="0" collapsed="false">
      <c r="A65" s="232"/>
      <c r="B65" s="291"/>
      <c r="C65" s="292" t="s">
        <v>222</v>
      </c>
      <c r="D65" s="293"/>
      <c r="E65" s="294"/>
      <c r="F65" s="295"/>
      <c r="G65" s="296" t="n">
        <v>916.926</v>
      </c>
      <c r="H65" s="297" t="n">
        <v>69.9565425708854</v>
      </c>
      <c r="I65" s="297" t="n">
        <v>1.65709036917134</v>
      </c>
      <c r="J65" s="297" t="n">
        <v>2.64219762412911</v>
      </c>
      <c r="K65" s="298" t="n">
        <v>-0.793807518398308</v>
      </c>
    </row>
    <row r="66" customFormat="false" ht="12" hidden="false" customHeight="true" outlineLevel="0" collapsed="false">
      <c r="A66" s="232"/>
      <c r="B66" s="291"/>
      <c r="C66" s="292" t="s">
        <v>223</v>
      </c>
      <c r="D66" s="293" t="n">
        <v>64317</v>
      </c>
      <c r="E66" s="294" t="s">
        <v>157</v>
      </c>
      <c r="F66" s="295" t="n">
        <v>237.139591475555</v>
      </c>
      <c r="G66" s="296" t="n">
        <v>56.256</v>
      </c>
      <c r="H66" s="297" t="n">
        <v>253.439654007298</v>
      </c>
      <c r="I66" s="297" t="n">
        <v>0.10166717467724</v>
      </c>
      <c r="J66" s="297" t="n">
        <v>0.0447459393417862</v>
      </c>
      <c r="K66" s="298" t="n">
        <v>0.0686580145083523</v>
      </c>
    </row>
    <row r="67" customFormat="false" ht="12" hidden="false" customHeight="true" outlineLevel="0" collapsed="false">
      <c r="A67" s="232"/>
      <c r="B67" s="291"/>
      <c r="C67" s="299" t="s">
        <v>187</v>
      </c>
      <c r="D67" s="300"/>
      <c r="E67" s="301"/>
      <c r="F67" s="302"/>
      <c r="G67" s="303" t="n">
        <v>0.218</v>
      </c>
      <c r="H67" s="304" t="n">
        <v>5.6374450478407</v>
      </c>
      <c r="I67" s="304" t="n">
        <v>0.00039397475966365</v>
      </c>
      <c r="J67" s="304" t="n">
        <v>0.00779531231403735</v>
      </c>
      <c r="K67" s="305" t="n">
        <v>-0.00735585586602594</v>
      </c>
    </row>
    <row r="68" customFormat="false" ht="12.6" hidden="false" customHeight="false" outlineLevel="0" collapsed="false">
      <c r="A68" s="232"/>
      <c r="B68" s="345"/>
      <c r="C68" s="310" t="s">
        <v>224</v>
      </c>
      <c r="D68" s="311" t="n">
        <v>571541</v>
      </c>
      <c r="E68" s="312" t="s">
        <v>157</v>
      </c>
      <c r="F68" s="313" t="n">
        <v>108.446452357189</v>
      </c>
      <c r="G68" s="314" t="n">
        <v>305.626</v>
      </c>
      <c r="H68" s="315" t="n">
        <v>94.5338356562676</v>
      </c>
      <c r="I68" s="315" t="n">
        <v>0.552334540811755</v>
      </c>
      <c r="J68" s="315" t="n">
        <v>0.651721975821993</v>
      </c>
      <c r="K68" s="316" t="n">
        <v>-0.0356241942626501</v>
      </c>
    </row>
  </sheetData>
  <mergeCells count="2">
    <mergeCell ref="B1:K1"/>
    <mergeCell ref="B6:C6"/>
  </mergeCells>
  <conditionalFormatting sqref="A1:IV65536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6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5" min="13" style="87" width="7.99"/>
    <col collapsed="false" customWidth="true" hidden="false" outlineLevel="0" max="16" min="16" style="87" width="3.1"/>
    <col collapsed="false" customWidth="false" hidden="false" outlineLevel="0" max="257" min="17" style="87" width="8.99"/>
  </cols>
  <sheetData>
    <row r="1" customFormat="false" ht="13.5" hidden="false" customHeight="true" outlineLevel="0" collapsed="false">
      <c r="A1" s="87" t="s">
        <v>225</v>
      </c>
      <c r="B1" s="347"/>
      <c r="C1" s="347"/>
      <c r="D1" s="348"/>
      <c r="E1" s="348"/>
      <c r="F1" s="348"/>
      <c r="G1" s="348"/>
      <c r="H1" s="348"/>
      <c r="I1" s="348"/>
      <c r="J1" s="348"/>
      <c r="K1" s="348"/>
    </row>
    <row r="2" s="349" customFormat="true" ht="21" hidden="false" customHeight="true" outlineLevel="0" collapsed="false">
      <c r="B2" s="350" t="s">
        <v>291</v>
      </c>
      <c r="C2" s="350"/>
      <c r="D2" s="350"/>
      <c r="E2" s="350"/>
      <c r="F2" s="350"/>
      <c r="G2" s="350"/>
      <c r="H2" s="350"/>
      <c r="I2" s="350"/>
      <c r="J2" s="350"/>
      <c r="K2" s="350"/>
    </row>
    <row r="3" s="349" customFormat="true" ht="13.5" hidden="false" customHeight="true" outlineLevel="0" collapsed="false">
      <c r="B3" s="351"/>
      <c r="C3" s="352"/>
      <c r="D3" s="353"/>
      <c r="E3" s="354"/>
      <c r="F3" s="354"/>
      <c r="G3" s="354"/>
      <c r="H3" s="355"/>
      <c r="I3" s="354"/>
      <c r="J3" s="354"/>
      <c r="K3" s="354"/>
    </row>
    <row r="4" customFormat="false" ht="13.5" hidden="false" customHeight="true" outlineLevel="0" collapsed="false">
      <c r="B4" s="356"/>
      <c r="C4" s="356"/>
      <c r="D4" s="105"/>
      <c r="E4" s="105"/>
      <c r="F4" s="41"/>
      <c r="G4" s="41"/>
      <c r="H4" s="105"/>
      <c r="I4" s="41"/>
      <c r="J4" s="41"/>
      <c r="K4" s="357" t="s">
        <v>227</v>
      </c>
    </row>
    <row r="5" customFormat="false" ht="18" hidden="false" customHeight="true" outlineLevel="0" collapsed="false">
      <c r="B5" s="358"/>
      <c r="C5" s="359" t="s">
        <v>228</v>
      </c>
      <c r="D5" s="360" t="s">
        <v>73</v>
      </c>
      <c r="E5" s="360"/>
      <c r="F5" s="360"/>
      <c r="G5" s="360"/>
      <c r="H5" s="361" t="s">
        <v>75</v>
      </c>
      <c r="I5" s="361"/>
      <c r="J5" s="361"/>
      <c r="K5" s="361"/>
    </row>
    <row r="6" customFormat="false" ht="13.5" hidden="false" customHeight="true" outlineLevel="0" collapsed="false">
      <c r="B6" s="362"/>
      <c r="C6" s="43"/>
      <c r="D6" s="363"/>
      <c r="E6" s="364" t="s">
        <v>229</v>
      </c>
      <c r="F6" s="364"/>
      <c r="G6" s="365"/>
      <c r="H6" s="363"/>
      <c r="I6" s="364" t="s">
        <v>229</v>
      </c>
      <c r="J6" s="364"/>
      <c r="K6" s="366"/>
    </row>
    <row r="7" customFormat="false" ht="13.5" hidden="false" customHeight="true" outlineLevel="0" collapsed="false">
      <c r="B7" s="367" t="s">
        <v>230</v>
      </c>
      <c r="C7" s="236"/>
      <c r="D7" s="368" t="s">
        <v>231</v>
      </c>
      <c r="E7" s="369" t="s">
        <v>71</v>
      </c>
      <c r="F7" s="369" t="s">
        <v>72</v>
      </c>
      <c r="G7" s="370" t="s">
        <v>119</v>
      </c>
      <c r="H7" s="368" t="s">
        <v>231</v>
      </c>
      <c r="I7" s="369" t="s">
        <v>71</v>
      </c>
      <c r="J7" s="369" t="s">
        <v>72</v>
      </c>
      <c r="K7" s="371" t="s">
        <v>119</v>
      </c>
    </row>
    <row r="8" s="119" customFormat="true" ht="13.5" hidden="false" customHeight="true" outlineLevel="0" collapsed="false">
      <c r="B8" s="372" t="s">
        <v>232</v>
      </c>
      <c r="C8" s="373"/>
      <c r="D8" s="374" t="n">
        <v>54248.606</v>
      </c>
      <c r="E8" s="375" t="n">
        <v>85.3634519066083</v>
      </c>
      <c r="F8" s="376" t="n">
        <v>100</v>
      </c>
      <c r="G8" s="377" t="n">
        <v>-14.6365480933917</v>
      </c>
      <c r="H8" s="374" t="n">
        <v>55333.494</v>
      </c>
      <c r="I8" s="375" t="n">
        <v>111.544315272023</v>
      </c>
      <c r="J8" s="376" t="n">
        <v>100</v>
      </c>
      <c r="K8" s="378" t="n">
        <v>11.5443152720227</v>
      </c>
    </row>
    <row r="9" s="119" customFormat="true" ht="13.5" hidden="false" customHeight="true" outlineLevel="0" collapsed="false">
      <c r="B9" s="379" t="s">
        <v>233</v>
      </c>
      <c r="C9" s="380"/>
      <c r="D9" s="381" t="n">
        <v>8222.381</v>
      </c>
      <c r="E9" s="382" t="n">
        <v>44.7541839848407</v>
      </c>
      <c r="F9" s="383" t="n">
        <v>15.1568521410486</v>
      </c>
      <c r="G9" s="384" t="n">
        <v>-15.9715377562808</v>
      </c>
      <c r="H9" s="381" t="n">
        <v>36440.349</v>
      </c>
      <c r="I9" s="382" t="n">
        <v>111.250906461811</v>
      </c>
      <c r="J9" s="383" t="n">
        <v>65.8558611896079</v>
      </c>
      <c r="K9" s="385" t="n">
        <v>7.42892255600127</v>
      </c>
    </row>
    <row r="10" customFormat="false" ht="13.5" hidden="false" customHeight="true" outlineLevel="0" collapsed="false">
      <c r="B10" s="386"/>
      <c r="C10" s="387" t="s">
        <v>234</v>
      </c>
      <c r="D10" s="388" t="n">
        <v>1192.489</v>
      </c>
      <c r="E10" s="389" t="n">
        <v>104.566049085554</v>
      </c>
      <c r="F10" s="390" t="n">
        <v>2.1981928899703</v>
      </c>
      <c r="G10" s="391" t="n">
        <v>0.0819384311493812</v>
      </c>
      <c r="H10" s="388" t="n">
        <v>6866.727</v>
      </c>
      <c r="I10" s="389" t="n">
        <v>96.6432890481081</v>
      </c>
      <c r="J10" s="390" t="n">
        <v>12.4097115573436</v>
      </c>
      <c r="K10" s="392" t="n">
        <v>-0.480785512677149</v>
      </c>
    </row>
    <row r="11" customFormat="false" ht="13.5" hidden="false" customHeight="true" outlineLevel="0" collapsed="false">
      <c r="B11" s="386"/>
      <c r="C11" s="387" t="s">
        <v>235</v>
      </c>
      <c r="D11" s="388" t="n">
        <v>2874.899</v>
      </c>
      <c r="E11" s="389" t="n">
        <v>215.675873161627</v>
      </c>
      <c r="F11" s="390" t="n">
        <v>5.29948917028393</v>
      </c>
      <c r="G11" s="391" t="n">
        <v>2.42631508923936</v>
      </c>
      <c r="H11" s="388" t="n">
        <v>20131.597</v>
      </c>
      <c r="I11" s="389" t="n">
        <v>102.402988241275</v>
      </c>
      <c r="J11" s="390" t="n">
        <v>36.3822985766993</v>
      </c>
      <c r="K11" s="392" t="n">
        <v>0.952306154551269</v>
      </c>
    </row>
    <row r="12" customFormat="false" ht="13.5" hidden="false" customHeight="true" outlineLevel="0" collapsed="false">
      <c r="B12" s="386"/>
      <c r="C12" s="387" t="s">
        <v>236</v>
      </c>
      <c r="D12" s="388" t="n">
        <v>2781.582</v>
      </c>
      <c r="E12" s="389" t="n">
        <v>370.336415052137</v>
      </c>
      <c r="F12" s="390" t="n">
        <v>5.12747184692635</v>
      </c>
      <c r="G12" s="391" t="n">
        <v>3.19509212841416</v>
      </c>
      <c r="H12" s="388" t="n">
        <v>105.715</v>
      </c>
      <c r="I12" s="389" t="n">
        <v>308.215982973265</v>
      </c>
      <c r="J12" s="390" t="n">
        <v>0.191050650081847</v>
      </c>
      <c r="K12" s="392" t="n">
        <v>0.143964319684327</v>
      </c>
    </row>
    <row r="13" customFormat="false" ht="13.5" hidden="false" customHeight="true" outlineLevel="0" collapsed="false">
      <c r="B13" s="386"/>
      <c r="C13" s="387" t="s">
        <v>237</v>
      </c>
      <c r="D13" s="388" t="n">
        <v>12.884</v>
      </c>
      <c r="E13" s="389" t="n">
        <v>18.3815556696913</v>
      </c>
      <c r="F13" s="390" t="n">
        <v>0.0237499190301775</v>
      </c>
      <c r="G13" s="391" t="n">
        <v>-0.0900202367720425</v>
      </c>
      <c r="H13" s="388" t="n">
        <v>2455.531</v>
      </c>
      <c r="I13" s="389" t="n">
        <v>681.63751943149</v>
      </c>
      <c r="J13" s="390" t="n">
        <v>4.43769374115432</v>
      </c>
      <c r="K13" s="392" t="n">
        <v>4.22380339637746</v>
      </c>
    </row>
    <row r="14" customFormat="false" ht="13.5" hidden="false" customHeight="true" outlineLevel="0" collapsed="false">
      <c r="B14" s="386"/>
      <c r="C14" s="387" t="s">
        <v>238</v>
      </c>
      <c r="D14" s="388" t="n">
        <v>6.268</v>
      </c>
      <c r="E14" s="389" t="n">
        <v>0.0480477386632288</v>
      </c>
      <c r="F14" s="390" t="n">
        <v>0.011554213946069</v>
      </c>
      <c r="G14" s="391" t="n">
        <v>-20.5177957473117</v>
      </c>
      <c r="H14" s="388" t="s">
        <v>127</v>
      </c>
      <c r="I14" s="389" t="s">
        <v>254</v>
      </c>
      <c r="J14" s="390" t="s">
        <v>127</v>
      </c>
      <c r="K14" s="392" t="s">
        <v>254</v>
      </c>
    </row>
    <row r="15" customFormat="false" ht="13.5" hidden="false" customHeight="true" outlineLevel="0" collapsed="false">
      <c r="B15" s="386"/>
      <c r="C15" s="387" t="s">
        <v>239</v>
      </c>
      <c r="D15" s="388" t="n">
        <v>118.319</v>
      </c>
      <c r="E15" s="389" t="n">
        <v>125.781623736273</v>
      </c>
      <c r="F15" s="390" t="n">
        <v>0.218105143568113</v>
      </c>
      <c r="G15" s="391" t="n">
        <v>0.0381619840266322</v>
      </c>
      <c r="H15" s="388" t="s">
        <v>127</v>
      </c>
      <c r="I15" s="389" t="s">
        <v>254</v>
      </c>
      <c r="J15" s="390" t="s">
        <v>127</v>
      </c>
      <c r="K15" s="392" t="s">
        <v>254</v>
      </c>
    </row>
    <row r="16" customFormat="false" ht="13.5" hidden="false" customHeight="true" outlineLevel="0" collapsed="false">
      <c r="B16" s="386"/>
      <c r="C16" s="387" t="s">
        <v>240</v>
      </c>
      <c r="D16" s="388" t="n">
        <v>137.239</v>
      </c>
      <c r="E16" s="389" t="n">
        <v>76.5330136069596</v>
      </c>
      <c r="F16" s="390" t="n">
        <v>0.252981615785666</v>
      </c>
      <c r="G16" s="391" t="n">
        <v>-0.0662169903440834</v>
      </c>
      <c r="H16" s="388" t="n">
        <v>2368.78</v>
      </c>
      <c r="I16" s="389" t="n">
        <v>607.811188972681</v>
      </c>
      <c r="J16" s="390" t="n">
        <v>4.28091528071587</v>
      </c>
      <c r="K16" s="392" t="n">
        <v>3.98949247537673</v>
      </c>
    </row>
    <row r="17" customFormat="false" ht="13.5" hidden="false" customHeight="true" outlineLevel="0" collapsed="false">
      <c r="B17" s="386"/>
      <c r="C17" s="387" t="s">
        <v>241</v>
      </c>
      <c r="D17" s="388" t="n">
        <v>112.591</v>
      </c>
      <c r="E17" s="389" t="n">
        <v>106.458963691377</v>
      </c>
      <c r="F17" s="390" t="n">
        <v>0.207546346905209</v>
      </c>
      <c r="G17" s="391" t="n">
        <v>0.0107489903053738</v>
      </c>
      <c r="H17" s="388" t="n">
        <v>1265.004</v>
      </c>
      <c r="I17" s="389" t="n">
        <v>120.929076515839</v>
      </c>
      <c r="J17" s="390" t="n">
        <v>2.28614516914475</v>
      </c>
      <c r="K17" s="392" t="n">
        <v>0.441337240974693</v>
      </c>
    </row>
    <row r="18" customFormat="false" ht="13.5" hidden="false" customHeight="true" outlineLevel="0" collapsed="false">
      <c r="B18" s="386"/>
      <c r="C18" s="387" t="s">
        <v>242</v>
      </c>
      <c r="D18" s="388" t="n">
        <v>388.342</v>
      </c>
      <c r="E18" s="389" t="n">
        <v>74.7156379867631</v>
      </c>
      <c r="F18" s="390" t="n">
        <v>0.715856182553336</v>
      </c>
      <c r="G18" s="391" t="n">
        <v>-0.206794145506018</v>
      </c>
      <c r="H18" s="388" t="s">
        <v>127</v>
      </c>
      <c r="I18" s="465" t="s">
        <v>292</v>
      </c>
      <c r="J18" s="390" t="s">
        <v>127</v>
      </c>
      <c r="K18" s="392" t="n">
        <v>-0.157236710756378</v>
      </c>
    </row>
    <row r="19" customFormat="false" ht="13.5" hidden="false" customHeight="true" outlineLevel="0" collapsed="false">
      <c r="B19" s="386"/>
      <c r="C19" s="387" t="s">
        <v>243</v>
      </c>
      <c r="D19" s="388" t="n">
        <v>43.809</v>
      </c>
      <c r="E19" s="389" t="n">
        <v>39.0152021160063</v>
      </c>
      <c r="F19" s="390" t="n">
        <v>0.0807559921447567</v>
      </c>
      <c r="G19" s="391" t="n">
        <v>-0.107754261181582</v>
      </c>
      <c r="H19" s="388" t="n">
        <v>1018.791</v>
      </c>
      <c r="I19" s="389" t="n">
        <v>65.0181181849395</v>
      </c>
      <c r="J19" s="390" t="n">
        <v>1.84118320813069</v>
      </c>
      <c r="K19" s="392" t="n">
        <v>-1.10497695312991</v>
      </c>
    </row>
    <row r="20" customFormat="false" ht="13.5" hidden="false" customHeight="true" outlineLevel="0" collapsed="false">
      <c r="B20" s="386"/>
      <c r="C20" s="387" t="s">
        <v>244</v>
      </c>
      <c r="D20" s="388" t="n">
        <v>523.853</v>
      </c>
      <c r="E20" s="389" t="n">
        <v>56.5648178242133</v>
      </c>
      <c r="F20" s="390" t="n">
        <v>0.965652463032875</v>
      </c>
      <c r="G20" s="391" t="n">
        <v>-0.632977213037482</v>
      </c>
      <c r="H20" s="388" t="n">
        <v>1838.523</v>
      </c>
      <c r="I20" s="389" t="n">
        <v>92.4181379574163</v>
      </c>
      <c r="J20" s="390" t="n">
        <v>3.32262228009675</v>
      </c>
      <c r="K20" s="392" t="n">
        <v>-0.304051449786981</v>
      </c>
    </row>
    <row r="21" customFormat="false" ht="13.5" hidden="false" customHeight="true" outlineLevel="0" collapsed="false">
      <c r="B21" s="386"/>
      <c r="C21" s="393" t="s">
        <v>245</v>
      </c>
      <c r="D21" s="388" t="n">
        <v>1188.9</v>
      </c>
      <c r="E21" s="389" t="n">
        <v>8.0008382407362</v>
      </c>
      <c r="F21" s="390" t="n">
        <v>2.19157705176793</v>
      </c>
      <c r="G21" s="391" t="n">
        <v>-21.5118169263317</v>
      </c>
      <c r="H21" s="388" t="n">
        <v>8314.011</v>
      </c>
      <c r="I21" s="389" t="n">
        <v>190.152670847855</v>
      </c>
      <c r="J21" s="390" t="n">
        <v>15.0252774567245</v>
      </c>
      <c r="K21" s="392" t="n">
        <v>7.94595516221829</v>
      </c>
    </row>
    <row r="22" customFormat="false" ht="13.5" hidden="false" customHeight="true" outlineLevel="0" collapsed="false">
      <c r="B22" s="394" t="s">
        <v>246</v>
      </c>
      <c r="C22" s="395"/>
      <c r="D22" s="396" t="n">
        <v>9665.721</v>
      </c>
      <c r="E22" s="397" t="n">
        <v>102.189039956687</v>
      </c>
      <c r="F22" s="398" t="n">
        <v>17.8174550697211</v>
      </c>
      <c r="G22" s="399" t="n">
        <v>0.325811951206099</v>
      </c>
      <c r="H22" s="396" t="n">
        <v>1545.605</v>
      </c>
      <c r="I22" s="397" t="n">
        <v>105.40491697071</v>
      </c>
      <c r="J22" s="398" t="n">
        <v>2.79325393766025</v>
      </c>
      <c r="K22" s="400" t="n">
        <v>0.159766609115343</v>
      </c>
    </row>
    <row r="23" s="119" customFormat="true" ht="13.5" hidden="false" customHeight="true" outlineLevel="0" collapsed="false">
      <c r="B23" s="386"/>
      <c r="C23" s="387" t="s">
        <v>247</v>
      </c>
      <c r="D23" s="388" t="s">
        <v>127</v>
      </c>
      <c r="E23" s="389" t="s">
        <v>254</v>
      </c>
      <c r="F23" s="390" t="s">
        <v>127</v>
      </c>
      <c r="G23" s="391" t="s">
        <v>254</v>
      </c>
      <c r="H23" s="388" t="n">
        <v>1541.383</v>
      </c>
      <c r="I23" s="389" t="n">
        <v>111.476798192514</v>
      </c>
      <c r="J23" s="390" t="n">
        <v>2.78562383933319</v>
      </c>
      <c r="K23" s="392" t="n">
        <v>0.319894056323319</v>
      </c>
    </row>
    <row r="24" customFormat="false" ht="13.5" hidden="false" customHeight="true" outlineLevel="0" collapsed="false">
      <c r="B24" s="386"/>
      <c r="C24" s="387" t="s">
        <v>248</v>
      </c>
      <c r="D24" s="388" t="s">
        <v>127</v>
      </c>
      <c r="E24" s="389" t="s">
        <v>254</v>
      </c>
      <c r="F24" s="390" t="s">
        <v>127</v>
      </c>
      <c r="G24" s="391" t="s">
        <v>254</v>
      </c>
      <c r="H24" s="388" t="n">
        <v>4.222</v>
      </c>
      <c r="I24" s="389" t="n">
        <v>9.43421523060422</v>
      </c>
      <c r="J24" s="390" t="n">
        <v>0.00763009832706389</v>
      </c>
      <c r="K24" s="392" t="n">
        <v>-0.0817026139353333</v>
      </c>
    </row>
    <row r="25" customFormat="false" ht="13.5" hidden="false" customHeight="true" outlineLevel="0" collapsed="false">
      <c r="B25" s="394" t="s">
        <v>249</v>
      </c>
      <c r="C25" s="395"/>
      <c r="D25" s="396" t="n">
        <v>27.325</v>
      </c>
      <c r="E25" s="397" t="n">
        <v>254.731052484385</v>
      </c>
      <c r="F25" s="398" t="n">
        <v>0.0503699578934803</v>
      </c>
      <c r="G25" s="399" t="n">
        <v>0.0261179536068795</v>
      </c>
      <c r="H25" s="396" t="n">
        <v>9324.676</v>
      </c>
      <c r="I25" s="397" t="n">
        <v>79.0373467618143</v>
      </c>
      <c r="J25" s="398" t="n">
        <v>16.8517751653275</v>
      </c>
      <c r="K25" s="400" t="n">
        <v>-4.98548019768928</v>
      </c>
    </row>
    <row r="26" s="119" customFormat="true" ht="13.5" hidden="false" customHeight="true" outlineLevel="0" collapsed="false">
      <c r="B26" s="386"/>
      <c r="C26" s="387" t="s">
        <v>250</v>
      </c>
      <c r="D26" s="388" t="n">
        <v>2.358</v>
      </c>
      <c r="E26" s="465" t="s">
        <v>271</v>
      </c>
      <c r="F26" s="401" t="n">
        <v>0.00434665546981981</v>
      </c>
      <c r="G26" s="391" t="n">
        <v>0.00371045515152559</v>
      </c>
      <c r="H26" s="388" t="n">
        <v>4899.161</v>
      </c>
      <c r="I26" s="389" t="n">
        <v>49.6619771649589</v>
      </c>
      <c r="J26" s="401" t="n">
        <v>8.8538797134336</v>
      </c>
      <c r="K26" s="392" t="n">
        <v>-10.0104409207653</v>
      </c>
    </row>
    <row r="27" customFormat="false" ht="13.5" hidden="false" customHeight="true" outlineLevel="0" collapsed="false">
      <c r="B27" s="402"/>
      <c r="C27" s="403" t="s">
        <v>251</v>
      </c>
      <c r="D27" s="404" t="n">
        <v>24.967</v>
      </c>
      <c r="E27" s="405" t="n">
        <v>232.749137689941</v>
      </c>
      <c r="F27" s="406" t="n">
        <v>0.0460233024236604</v>
      </c>
      <c r="G27" s="407" t="n">
        <v>0.0224074984553539</v>
      </c>
      <c r="H27" s="404" t="n">
        <v>4425.515</v>
      </c>
      <c r="I27" s="405" t="n">
        <v>228.969586029772</v>
      </c>
      <c r="J27" s="406" t="n">
        <v>7.99789545189393</v>
      </c>
      <c r="K27" s="408" t="n">
        <v>5.024960723076</v>
      </c>
    </row>
    <row r="28" customFormat="false" ht="13.5" hidden="false" customHeight="true" outlineLevel="0" collapsed="false">
      <c r="B28" s="394" t="s">
        <v>252</v>
      </c>
      <c r="C28" s="380"/>
      <c r="D28" s="381" t="n">
        <v>33984.056</v>
      </c>
      <c r="E28" s="382" t="n">
        <v>384.135058336234</v>
      </c>
      <c r="F28" s="383" t="n">
        <v>62.6450309156331</v>
      </c>
      <c r="G28" s="384" t="n">
        <v>39.5548256333915</v>
      </c>
      <c r="H28" s="381" t="n">
        <v>1404.221</v>
      </c>
      <c r="I28" s="382" t="n">
        <v>77.5159175192628</v>
      </c>
      <c r="J28" s="383" t="n">
        <v>2.53774142655803</v>
      </c>
      <c r="K28" s="385" t="n">
        <v>-0.821067929161878</v>
      </c>
    </row>
    <row r="29" s="409" customFormat="true" ht="13.5" hidden="false" customHeight="true" outlineLevel="0" collapsed="false">
      <c r="A29" s="119"/>
      <c r="B29" s="386"/>
      <c r="C29" s="387" t="s">
        <v>253</v>
      </c>
      <c r="D29" s="388" t="n">
        <v>28946.959</v>
      </c>
      <c r="E29" s="389" t="n">
        <v>327.19878357432</v>
      </c>
      <c r="F29" s="390" t="n">
        <v>53.3598208956743</v>
      </c>
      <c r="G29" s="391" t="n">
        <v>31.6286498435763</v>
      </c>
      <c r="H29" s="388" t="s">
        <v>127</v>
      </c>
      <c r="I29" s="389" t="s">
        <v>254</v>
      </c>
      <c r="J29" s="390" t="s">
        <v>127</v>
      </c>
      <c r="K29" s="392" t="s">
        <v>254</v>
      </c>
      <c r="L29" s="119"/>
    </row>
    <row r="30" customFormat="false" ht="13.5" hidden="false" customHeight="true" outlineLevel="0" collapsed="false">
      <c r="B30" s="386"/>
      <c r="C30" s="387" t="s">
        <v>255</v>
      </c>
      <c r="D30" s="388" t="s">
        <v>127</v>
      </c>
      <c r="E30" s="389" t="s">
        <v>254</v>
      </c>
      <c r="F30" s="390" t="s">
        <v>127</v>
      </c>
      <c r="G30" s="391" t="s">
        <v>254</v>
      </c>
      <c r="H30" s="388" t="n">
        <v>81.534</v>
      </c>
      <c r="I30" s="465" t="s">
        <v>271</v>
      </c>
      <c r="J30" s="390" t="n">
        <v>0.147350174561541</v>
      </c>
      <c r="K30" s="392" t="n">
        <v>0.164360743266802</v>
      </c>
    </row>
    <row r="31" customFormat="false" ht="13.5" hidden="false" customHeight="true" outlineLevel="0" collapsed="false">
      <c r="B31" s="386"/>
      <c r="C31" s="387" t="s">
        <v>256</v>
      </c>
      <c r="D31" s="388" t="s">
        <v>127</v>
      </c>
      <c r="E31" s="389" t="s">
        <v>254</v>
      </c>
      <c r="F31" s="390" t="s">
        <v>127</v>
      </c>
      <c r="G31" s="391" t="s">
        <v>254</v>
      </c>
      <c r="H31" s="388" t="n">
        <v>238.402</v>
      </c>
      <c r="I31" s="389" t="n">
        <v>208.084140700009</v>
      </c>
      <c r="J31" s="390" t="n">
        <v>0.430845736941896</v>
      </c>
      <c r="K31" s="392" t="n">
        <v>0.249627389312613</v>
      </c>
    </row>
    <row r="32" customFormat="false" ht="13.5" hidden="false" customHeight="true" outlineLevel="0" collapsed="false">
      <c r="B32" s="386"/>
      <c r="C32" s="387" t="s">
        <v>257</v>
      </c>
      <c r="D32" s="388" t="s">
        <v>127</v>
      </c>
      <c r="E32" s="389" t="s">
        <v>254</v>
      </c>
      <c r="F32" s="390" t="s">
        <v>127</v>
      </c>
      <c r="G32" s="391" t="s">
        <v>254</v>
      </c>
      <c r="H32" s="388" t="n">
        <v>341.587</v>
      </c>
      <c r="I32" s="389" t="n">
        <v>160.947534572526</v>
      </c>
      <c r="J32" s="390" t="n">
        <v>0.617324111143244</v>
      </c>
      <c r="K32" s="392" t="n">
        <v>0.260754910381526</v>
      </c>
    </row>
    <row r="33" customFormat="false" ht="13.5" hidden="false" customHeight="true" outlineLevel="0" collapsed="false">
      <c r="B33" s="386"/>
      <c r="C33" s="387" t="s">
        <v>258</v>
      </c>
      <c r="D33" s="388" t="s">
        <v>127</v>
      </c>
      <c r="E33" s="389" t="s">
        <v>254</v>
      </c>
      <c r="F33" s="390" t="s">
        <v>127</v>
      </c>
      <c r="G33" s="391" t="s">
        <v>254</v>
      </c>
      <c r="H33" s="388" t="n">
        <v>523.076</v>
      </c>
      <c r="I33" s="389" t="n">
        <v>58.7337144294394</v>
      </c>
      <c r="J33" s="390" t="n">
        <v>0.945315327457905</v>
      </c>
      <c r="K33" s="392" t="n">
        <v>-0.740853016412932</v>
      </c>
    </row>
    <row r="34" s="119" customFormat="true" ht="13.5" hidden="false" customHeight="true" outlineLevel="0" collapsed="false">
      <c r="B34" s="394" t="s">
        <v>259</v>
      </c>
      <c r="C34" s="395"/>
      <c r="D34" s="396" t="n">
        <v>1788.51</v>
      </c>
      <c r="E34" s="397" t="n">
        <v>97.1444524771561</v>
      </c>
      <c r="F34" s="398" t="n">
        <v>3.29687734280214</v>
      </c>
      <c r="G34" s="399" t="n">
        <v>-0.082726784852059</v>
      </c>
      <c r="H34" s="396" t="n">
        <v>4662.613</v>
      </c>
      <c r="I34" s="397" t="n">
        <v>405.001220403054</v>
      </c>
      <c r="J34" s="398" t="n">
        <v>8.42638456917252</v>
      </c>
      <c r="K34" s="400" t="n">
        <v>7.07838145206732</v>
      </c>
    </row>
    <row r="35" customFormat="false" ht="13.5" hidden="false" customHeight="true" outlineLevel="0" collapsed="false">
      <c r="B35" s="386"/>
      <c r="C35" s="387" t="s">
        <v>260</v>
      </c>
      <c r="D35" s="388" t="s">
        <v>127</v>
      </c>
      <c r="E35" s="465" t="s">
        <v>292</v>
      </c>
      <c r="F35" s="390" t="s">
        <v>127</v>
      </c>
      <c r="G35" s="391" t="n">
        <v>-2.89705508979482</v>
      </c>
      <c r="H35" s="388" t="n">
        <v>875.665</v>
      </c>
      <c r="I35" s="389" t="n">
        <v>225.503779148372</v>
      </c>
      <c r="J35" s="390" t="n">
        <v>1.58252251339849</v>
      </c>
      <c r="K35" s="392" t="n">
        <v>0.982427063937446</v>
      </c>
    </row>
    <row r="36" customFormat="false" ht="13.5" hidden="false" customHeight="true" outlineLevel="0" collapsed="false">
      <c r="B36" s="386"/>
      <c r="C36" s="387" t="s">
        <v>261</v>
      </c>
      <c r="D36" s="388" t="s">
        <v>127</v>
      </c>
      <c r="E36" s="389" t="s">
        <v>254</v>
      </c>
      <c r="F36" s="390" t="s">
        <v>127</v>
      </c>
      <c r="G36" s="391" t="s">
        <v>254</v>
      </c>
      <c r="H36" s="388" t="n">
        <v>2993.204</v>
      </c>
      <c r="I36" s="389" t="s">
        <v>293</v>
      </c>
      <c r="J36" s="390" t="n">
        <v>5.40938911249667</v>
      </c>
      <c r="K36" s="392" t="n">
        <v>5.43522153926838</v>
      </c>
    </row>
    <row r="37" customFormat="false" ht="13.5" hidden="false" customHeight="true" outlineLevel="0" collapsed="false">
      <c r="B37" s="386"/>
      <c r="C37" s="387" t="s">
        <v>262</v>
      </c>
      <c r="D37" s="388" t="s">
        <v>127</v>
      </c>
      <c r="E37" s="389" t="s">
        <v>254</v>
      </c>
      <c r="F37" s="390" t="s">
        <v>127</v>
      </c>
      <c r="G37" s="391" t="s">
        <v>254</v>
      </c>
      <c r="H37" s="388" t="s">
        <v>127</v>
      </c>
      <c r="I37" s="465" t="s">
        <v>292</v>
      </c>
      <c r="J37" s="390" t="s">
        <v>127</v>
      </c>
      <c r="K37" s="392" t="n">
        <v>-0.0496847847437493</v>
      </c>
    </row>
    <row r="38" customFormat="false" ht="13.5" hidden="false" customHeight="true" outlineLevel="0" collapsed="false">
      <c r="B38" s="386"/>
      <c r="C38" s="387" t="s">
        <v>263</v>
      </c>
      <c r="D38" s="388" t="s">
        <v>127</v>
      </c>
      <c r="E38" s="389" t="s">
        <v>254</v>
      </c>
      <c r="F38" s="390" t="s">
        <v>127</v>
      </c>
      <c r="G38" s="391" t="s">
        <v>254</v>
      </c>
      <c r="H38" s="388" t="n">
        <v>47.381</v>
      </c>
      <c r="I38" s="389" t="n">
        <v>234.780238838511</v>
      </c>
      <c r="J38" s="390" t="n">
        <v>0.0856280646221256</v>
      </c>
      <c r="K38" s="392" t="n">
        <v>0.0548312632381215</v>
      </c>
    </row>
    <row r="39" customFormat="false" ht="13.5" hidden="false" customHeight="true" outlineLevel="0" collapsed="false">
      <c r="B39" s="386"/>
      <c r="C39" s="387" t="s">
        <v>264</v>
      </c>
      <c r="D39" s="388" t="s">
        <v>127</v>
      </c>
      <c r="E39" s="389" t="s">
        <v>254</v>
      </c>
      <c r="F39" s="390" t="s">
        <v>127</v>
      </c>
      <c r="G39" s="391" t="s">
        <v>254</v>
      </c>
      <c r="H39" s="388" t="n">
        <v>96.587</v>
      </c>
      <c r="I39" s="389" t="n">
        <v>57.5834356779186</v>
      </c>
      <c r="J39" s="390" t="n">
        <v>0.174554312438683</v>
      </c>
      <c r="K39" s="392" t="n">
        <v>-0.143422054617744</v>
      </c>
    </row>
    <row r="40" customFormat="false" ht="13.5" hidden="false" customHeight="true" outlineLevel="0" collapsed="false">
      <c r="B40" s="386"/>
      <c r="C40" s="387" t="s">
        <v>265</v>
      </c>
      <c r="D40" s="388" t="s">
        <v>127</v>
      </c>
      <c r="E40" s="389" t="s">
        <v>254</v>
      </c>
      <c r="F40" s="390" t="s">
        <v>127</v>
      </c>
      <c r="G40" s="391" t="s">
        <v>254</v>
      </c>
      <c r="H40" s="388" t="n">
        <v>40.593</v>
      </c>
      <c r="I40" s="389" t="n">
        <v>337.712146422629</v>
      </c>
      <c r="J40" s="390" t="n">
        <v>0.073360630362507</v>
      </c>
      <c r="K40" s="392" t="n">
        <v>0.057599032518487</v>
      </c>
    </row>
    <row r="41" customFormat="false" ht="13.5" hidden="false" customHeight="true" outlineLevel="0" collapsed="false">
      <c r="B41" s="386"/>
      <c r="C41" s="387" t="s">
        <v>266</v>
      </c>
      <c r="D41" s="388" t="n">
        <v>1788.51</v>
      </c>
      <c r="E41" s="465" t="s">
        <v>271</v>
      </c>
      <c r="F41" s="390" t="n">
        <v>3.29687734280214</v>
      </c>
      <c r="G41" s="391" t="n">
        <v>2.81432830494277</v>
      </c>
      <c r="H41" s="388" t="n">
        <v>33.223</v>
      </c>
      <c r="I41" s="389" t="n">
        <v>125.369811320755</v>
      </c>
      <c r="J41" s="390" t="n">
        <v>0.0600413919280066</v>
      </c>
      <c r="K41" s="392" t="n">
        <v>0.0135525949540401</v>
      </c>
    </row>
    <row r="42" customFormat="false" ht="13.5" hidden="false" customHeight="true" outlineLevel="0" collapsed="false">
      <c r="B42" s="386"/>
      <c r="C42" s="387" t="s">
        <v>267</v>
      </c>
      <c r="D42" s="388" t="s">
        <v>127</v>
      </c>
      <c r="E42" s="389" t="s">
        <v>254</v>
      </c>
      <c r="F42" s="390" t="s">
        <v>127</v>
      </c>
      <c r="G42" s="391" t="s">
        <v>254</v>
      </c>
      <c r="H42" s="388" t="n">
        <v>546.854</v>
      </c>
      <c r="I42" s="389" t="n">
        <v>286.433966414901</v>
      </c>
      <c r="J42" s="390" t="n">
        <v>0.988287491839933</v>
      </c>
      <c r="K42" s="392" t="n">
        <v>0.717515459997207</v>
      </c>
    </row>
    <row r="43" customFormat="false" ht="13.5" hidden="false" customHeight="true" outlineLevel="0" collapsed="false">
      <c r="B43" s="386"/>
      <c r="C43" s="387" t="s">
        <v>268</v>
      </c>
      <c r="D43" s="388" t="s">
        <v>127</v>
      </c>
      <c r="E43" s="389" t="s">
        <v>254</v>
      </c>
      <c r="F43" s="390" t="s">
        <v>127</v>
      </c>
      <c r="G43" s="391" t="s">
        <v>254</v>
      </c>
      <c r="H43" s="388" t="s">
        <v>127</v>
      </c>
      <c r="I43" s="389" t="s">
        <v>254</v>
      </c>
      <c r="J43" s="390" t="s">
        <v>127</v>
      </c>
      <c r="K43" s="392" t="s">
        <v>254</v>
      </c>
    </row>
    <row r="44" s="119" customFormat="true" ht="13.5" hidden="false" customHeight="true" outlineLevel="0" collapsed="false">
      <c r="B44" s="394" t="s">
        <v>269</v>
      </c>
      <c r="C44" s="395"/>
      <c r="D44" s="396" t="n">
        <v>497.443</v>
      </c>
      <c r="E44" s="397" t="n">
        <v>52.0125137103967</v>
      </c>
      <c r="F44" s="398" t="n">
        <v>0.916969184424757</v>
      </c>
      <c r="G44" s="399" t="n">
        <v>-0.722182345582005</v>
      </c>
      <c r="H44" s="396" t="n">
        <v>90.988</v>
      </c>
      <c r="I44" s="397" t="n">
        <v>69.5430191765326</v>
      </c>
      <c r="J44" s="398" t="n">
        <v>0.164435667120533</v>
      </c>
      <c r="K44" s="400" t="n">
        <v>-0.0803298164991142</v>
      </c>
      <c r="M44" s="410"/>
      <c r="N44" s="410"/>
      <c r="O44" s="411"/>
      <c r="P44" s="412"/>
      <c r="Q44" s="412"/>
      <c r="R44" s="412"/>
      <c r="S44" s="409"/>
      <c r="T44" s="409"/>
    </row>
    <row r="45" customFormat="false" ht="13.5" hidden="false" customHeight="true" outlineLevel="0" collapsed="false">
      <c r="B45" s="402"/>
      <c r="C45" s="403" t="s">
        <v>270</v>
      </c>
      <c r="D45" s="404" t="n">
        <v>497.443</v>
      </c>
      <c r="E45" s="405" t="n">
        <v>52.0125137103967</v>
      </c>
      <c r="F45" s="406" t="n">
        <v>0.916969184424757</v>
      </c>
      <c r="G45" s="407" t="n">
        <v>-0.722182345582005</v>
      </c>
      <c r="H45" s="404" t="n">
        <v>46.192</v>
      </c>
      <c r="I45" s="405" t="n">
        <v>76.1992741669416</v>
      </c>
      <c r="J45" s="406" t="n">
        <v>0.0834792756806574</v>
      </c>
      <c r="K45" s="408" t="n">
        <v>-0.0290847597793977</v>
      </c>
      <c r="M45" s="414"/>
      <c r="N45" s="414"/>
      <c r="O45" s="414"/>
      <c r="P45" s="415"/>
      <c r="Q45" s="415"/>
      <c r="R45" s="415"/>
      <c r="S45" s="416"/>
      <c r="T45" s="416"/>
    </row>
    <row r="46" customFormat="false" ht="13.5" hidden="false" customHeight="true" outlineLevel="0" collapsed="false">
      <c r="B46" s="417" t="s">
        <v>272</v>
      </c>
      <c r="C46" s="418"/>
      <c r="D46" s="419" t="n">
        <v>1788.51</v>
      </c>
      <c r="E46" s="420" t="n">
        <v>97.1444524771561</v>
      </c>
      <c r="F46" s="421" t="n">
        <v>3.29687734280214</v>
      </c>
      <c r="G46" s="422" t="n">
        <v>-0.082726784852059</v>
      </c>
      <c r="H46" s="419" t="n">
        <v>1162.309</v>
      </c>
      <c r="I46" s="420" t="n">
        <v>158.441227388596</v>
      </c>
      <c r="J46" s="421" t="n">
        <v>2.10055233454081</v>
      </c>
      <c r="K46" s="423" t="n">
        <v>0.864235453830302</v>
      </c>
      <c r="M46" s="414"/>
      <c r="N46" s="414"/>
      <c r="O46" s="414"/>
      <c r="P46" s="415"/>
      <c r="Q46" s="415"/>
      <c r="R46" s="415"/>
      <c r="S46" s="416"/>
      <c r="T46" s="416"/>
    </row>
    <row r="47" s="119" customFormat="true" ht="13.5" hidden="false" customHeight="true" outlineLevel="0" collapsed="false">
      <c r="B47" s="394" t="s">
        <v>273</v>
      </c>
      <c r="C47" s="395"/>
      <c r="D47" s="396" t="n">
        <v>63.17</v>
      </c>
      <c r="E47" s="469" t="s">
        <v>271</v>
      </c>
      <c r="F47" s="398" t="n">
        <v>0.116445388476895</v>
      </c>
      <c r="G47" s="399" t="n">
        <v>0.0994018031899372</v>
      </c>
      <c r="H47" s="396" t="n">
        <v>1865.042</v>
      </c>
      <c r="I47" s="469" t="n">
        <v>377.652773812344</v>
      </c>
      <c r="J47" s="398" t="n">
        <v>3.37054804455327</v>
      </c>
      <c r="K47" s="400" t="n">
        <v>2.76412259818908</v>
      </c>
      <c r="M47" s="424"/>
      <c r="N47" s="424"/>
      <c r="O47" s="424"/>
      <c r="P47" s="412"/>
      <c r="Q47" s="412"/>
      <c r="R47" s="412"/>
      <c r="S47" s="409"/>
      <c r="T47" s="409"/>
    </row>
    <row r="48" customFormat="false" ht="13.5" hidden="false" customHeight="true" outlineLevel="0" collapsed="false">
      <c r="B48" s="386"/>
      <c r="C48" s="387" t="s">
        <v>274</v>
      </c>
      <c r="D48" s="388" t="s">
        <v>127</v>
      </c>
      <c r="E48" s="389" t="s">
        <v>254</v>
      </c>
      <c r="F48" s="390" t="s">
        <v>127</v>
      </c>
      <c r="G48" s="391" t="s">
        <v>254</v>
      </c>
      <c r="H48" s="388" t="s">
        <v>127</v>
      </c>
      <c r="I48" s="389" t="s">
        <v>254</v>
      </c>
      <c r="J48" s="390" t="s">
        <v>127</v>
      </c>
      <c r="K48" s="392" t="s">
        <v>254</v>
      </c>
      <c r="M48" s="425"/>
      <c r="N48" s="425"/>
      <c r="O48" s="425"/>
      <c r="P48" s="415"/>
      <c r="Q48" s="415"/>
      <c r="R48" s="415"/>
      <c r="S48" s="416"/>
      <c r="T48" s="416"/>
    </row>
    <row r="49" customFormat="false" ht="13.5" hidden="false" customHeight="true" outlineLevel="0" collapsed="false">
      <c r="B49" s="386"/>
      <c r="C49" s="387" t="s">
        <v>275</v>
      </c>
      <c r="D49" s="388" t="n">
        <v>63.17</v>
      </c>
      <c r="E49" s="465" t="s">
        <v>271</v>
      </c>
      <c r="F49" s="390" t="n">
        <v>0.116445388476895</v>
      </c>
      <c r="G49" s="391" t="n">
        <v>0.0994018031899372</v>
      </c>
      <c r="H49" s="388" t="s">
        <v>127</v>
      </c>
      <c r="I49" s="389" t="s">
        <v>254</v>
      </c>
      <c r="J49" s="390" t="s">
        <v>127</v>
      </c>
      <c r="K49" s="392" t="s">
        <v>254</v>
      </c>
      <c r="M49" s="425"/>
      <c r="N49" s="425"/>
      <c r="O49" s="425"/>
      <c r="P49" s="415"/>
      <c r="Q49" s="415"/>
      <c r="R49" s="415"/>
      <c r="S49" s="416"/>
      <c r="T49" s="416"/>
    </row>
    <row r="50" customFormat="false" ht="13.5" hidden="false" customHeight="true" outlineLevel="0" collapsed="false">
      <c r="B50" s="386"/>
      <c r="C50" s="387" t="s">
        <v>276</v>
      </c>
      <c r="D50" s="388" t="s">
        <v>127</v>
      </c>
      <c r="E50" s="389" t="s">
        <v>254</v>
      </c>
      <c r="F50" s="390" t="s">
        <v>127</v>
      </c>
      <c r="G50" s="391" t="s">
        <v>254</v>
      </c>
      <c r="H50" s="388" t="s">
        <v>127</v>
      </c>
      <c r="I50" s="389" t="s">
        <v>254</v>
      </c>
      <c r="J50" s="390" t="s">
        <v>127</v>
      </c>
      <c r="K50" s="392" t="s">
        <v>254</v>
      </c>
      <c r="M50" s="425"/>
      <c r="N50" s="425"/>
      <c r="O50" s="425"/>
      <c r="P50" s="415"/>
      <c r="Q50" s="415"/>
      <c r="R50" s="415"/>
      <c r="S50" s="416"/>
      <c r="T50" s="416"/>
    </row>
    <row r="51" customFormat="false" ht="13.5" hidden="false" customHeight="true" outlineLevel="0" collapsed="false">
      <c r="B51" s="386"/>
      <c r="C51" s="387" t="s">
        <v>277</v>
      </c>
      <c r="D51" s="388" t="s">
        <v>127</v>
      </c>
      <c r="E51" s="389" t="s">
        <v>254</v>
      </c>
      <c r="F51" s="390" t="s">
        <v>127</v>
      </c>
      <c r="G51" s="391" t="s">
        <v>254</v>
      </c>
      <c r="H51" s="388" t="n">
        <v>1535.352</v>
      </c>
      <c r="I51" s="465" t="s">
        <v>271</v>
      </c>
      <c r="J51" s="390" t="n">
        <v>2.77472447339038</v>
      </c>
      <c r="K51" s="392" t="n">
        <v>3.09504741452854</v>
      </c>
      <c r="M51" s="425"/>
      <c r="N51" s="425"/>
      <c r="O51" s="425"/>
      <c r="P51" s="415"/>
      <c r="Q51" s="415"/>
      <c r="R51" s="415"/>
      <c r="S51" s="416"/>
      <c r="T51" s="416"/>
    </row>
    <row r="52" customFormat="false" ht="13.5" hidden="false" customHeight="true" outlineLevel="0" collapsed="false">
      <c r="B52" s="386"/>
      <c r="C52" s="387" t="s">
        <v>278</v>
      </c>
      <c r="D52" s="388" t="s">
        <v>127</v>
      </c>
      <c r="E52" s="389" t="s">
        <v>254</v>
      </c>
      <c r="F52" s="390" t="s">
        <v>127</v>
      </c>
      <c r="G52" s="391" t="s">
        <v>254</v>
      </c>
      <c r="H52" s="388" t="n">
        <v>329.69</v>
      </c>
      <c r="I52" s="389" t="n">
        <v>66.7590022091683</v>
      </c>
      <c r="J52" s="390" t="n">
        <v>0.595823571162884</v>
      </c>
      <c r="K52" s="392" t="n">
        <v>-0.330924816339458</v>
      </c>
      <c r="M52" s="425"/>
      <c r="N52" s="425"/>
      <c r="O52" s="425"/>
      <c r="P52" s="415"/>
      <c r="Q52" s="415"/>
      <c r="R52" s="415"/>
      <c r="S52" s="416"/>
      <c r="T52" s="416"/>
    </row>
    <row r="53" customFormat="false" ht="13.5" hidden="false" customHeight="true" outlineLevel="0" collapsed="false">
      <c r="B53" s="402"/>
      <c r="C53" s="403" t="s">
        <v>279</v>
      </c>
      <c r="D53" s="404" t="s">
        <v>127</v>
      </c>
      <c r="E53" s="405" t="s">
        <v>254</v>
      </c>
      <c r="F53" s="406" t="s">
        <v>127</v>
      </c>
      <c r="G53" s="407" t="s">
        <v>254</v>
      </c>
      <c r="H53" s="404" t="s">
        <v>127</v>
      </c>
      <c r="I53" s="405" t="s">
        <v>254</v>
      </c>
      <c r="J53" s="406" t="s">
        <v>127</v>
      </c>
      <c r="K53" s="408" t="s">
        <v>254</v>
      </c>
      <c r="M53" s="425"/>
      <c r="N53" s="425"/>
      <c r="O53" s="425"/>
      <c r="P53" s="415"/>
      <c r="Q53" s="415"/>
      <c r="R53" s="415"/>
      <c r="S53" s="416"/>
      <c r="T53" s="416"/>
    </row>
    <row r="54" s="119" customFormat="true" ht="13.5" hidden="false" customHeight="true" outlineLevel="0" collapsed="false">
      <c r="B54" s="394" t="s">
        <v>280</v>
      </c>
      <c r="C54" s="380"/>
      <c r="D54" s="381" t="s">
        <v>127</v>
      </c>
      <c r="E54" s="470" t="s">
        <v>292</v>
      </c>
      <c r="F54" s="383" t="s">
        <v>127</v>
      </c>
      <c r="G54" s="384" t="n">
        <v>-37.8662585480712</v>
      </c>
      <c r="H54" s="381" t="s">
        <v>127</v>
      </c>
      <c r="I54" s="382" t="s">
        <v>254</v>
      </c>
      <c r="J54" s="383" t="s">
        <v>127</v>
      </c>
      <c r="K54" s="385" t="s">
        <v>254</v>
      </c>
      <c r="M54" s="426"/>
      <c r="N54" s="426"/>
      <c r="O54" s="426"/>
      <c r="P54" s="412"/>
      <c r="Q54" s="412"/>
      <c r="R54" s="412"/>
      <c r="S54" s="409"/>
      <c r="T54" s="409"/>
    </row>
    <row r="55" customFormat="false" ht="13.5" hidden="false" customHeight="true" outlineLevel="0" collapsed="false">
      <c r="B55" s="427"/>
      <c r="C55" s="428" t="s">
        <v>281</v>
      </c>
      <c r="D55" s="429" t="s">
        <v>127</v>
      </c>
      <c r="E55" s="430" t="s">
        <v>254</v>
      </c>
      <c r="F55" s="401" t="s">
        <v>127</v>
      </c>
      <c r="G55" s="431" t="s">
        <v>254</v>
      </c>
      <c r="H55" s="429" t="s">
        <v>127</v>
      </c>
      <c r="I55" s="430" t="s">
        <v>254</v>
      </c>
      <c r="J55" s="401" t="s">
        <v>127</v>
      </c>
      <c r="K55" s="432" t="s">
        <v>254</v>
      </c>
      <c r="M55" s="425"/>
      <c r="N55" s="425"/>
      <c r="O55" s="425"/>
      <c r="P55" s="415"/>
      <c r="Q55" s="415"/>
      <c r="R55" s="415"/>
      <c r="S55" s="416"/>
      <c r="T55" s="416"/>
    </row>
    <row r="56" customFormat="false" ht="13.5" hidden="false" customHeight="true" outlineLevel="0" collapsed="false">
      <c r="B56" s="433"/>
      <c r="C56" s="434"/>
      <c r="D56" s="435"/>
      <c r="E56" s="436"/>
      <c r="F56" s="437"/>
      <c r="G56" s="438"/>
      <c r="H56" s="435"/>
      <c r="I56" s="436"/>
      <c r="J56" s="437"/>
      <c r="K56" s="438"/>
      <c r="M56" s="425"/>
      <c r="N56" s="425"/>
      <c r="O56" s="425"/>
      <c r="P56" s="415"/>
      <c r="Q56" s="415"/>
      <c r="R56" s="415"/>
      <c r="S56" s="416"/>
      <c r="T56" s="416"/>
    </row>
    <row r="57" customFormat="false" ht="13.5" hidden="false" customHeight="true" outlineLevel="0" collapsed="false">
      <c r="B57" s="439"/>
      <c r="C57" s="41"/>
      <c r="D57" s="440"/>
      <c r="E57" s="441"/>
      <c r="F57" s="442"/>
      <c r="G57" s="443"/>
      <c r="H57" s="440"/>
      <c r="I57" s="441"/>
      <c r="J57" s="442"/>
      <c r="K57" s="443"/>
      <c r="M57" s="425"/>
      <c r="N57" s="425"/>
      <c r="O57" s="425"/>
      <c r="P57" s="415"/>
      <c r="Q57" s="415"/>
      <c r="R57" s="415"/>
      <c r="S57" s="416"/>
      <c r="T57" s="416"/>
    </row>
    <row r="58" customFormat="false" ht="13.5" hidden="false" customHeight="true" outlineLevel="0" collapsed="false">
      <c r="B58" s="444"/>
      <c r="C58" s="41"/>
      <c r="D58" s="445"/>
      <c r="E58" s="446"/>
      <c r="F58" s="446"/>
      <c r="G58" s="446"/>
      <c r="H58" s="445"/>
      <c r="I58" s="446"/>
      <c r="J58" s="446"/>
      <c r="K58" s="446"/>
      <c r="M58" s="425"/>
      <c r="N58" s="425"/>
      <c r="O58" s="425"/>
      <c r="P58" s="415"/>
      <c r="Q58" s="415"/>
      <c r="R58" s="415"/>
      <c r="S58" s="416"/>
      <c r="T58" s="416"/>
    </row>
    <row r="59" customFormat="false" ht="13.5" hidden="false" customHeight="true" outlineLevel="0" collapsed="false">
      <c r="B59" s="444"/>
      <c r="C59" s="41"/>
      <c r="D59" s="445"/>
      <c r="E59" s="446"/>
      <c r="F59" s="446"/>
      <c r="G59" s="446"/>
      <c r="H59" s="445"/>
      <c r="I59" s="446"/>
      <c r="J59" s="446"/>
      <c r="K59" s="446"/>
      <c r="M59" s="425"/>
      <c r="N59" s="425"/>
      <c r="O59" s="425"/>
      <c r="P59" s="415"/>
      <c r="Q59" s="415"/>
      <c r="R59" s="415"/>
      <c r="S59" s="416"/>
      <c r="T59" s="416"/>
    </row>
    <row r="60" customFormat="false" ht="13.5" hidden="false" customHeight="true" outlineLevel="0" collapsed="false">
      <c r="B60" s="444"/>
      <c r="C60" s="41"/>
      <c r="D60" s="445"/>
      <c r="E60" s="446"/>
      <c r="F60" s="446"/>
      <c r="G60" s="446"/>
      <c r="H60" s="445"/>
      <c r="I60" s="446"/>
      <c r="J60" s="446"/>
      <c r="K60" s="446"/>
      <c r="M60" s="425"/>
      <c r="N60" s="425"/>
      <c r="O60" s="425"/>
      <c r="P60" s="415"/>
      <c r="Q60" s="415"/>
      <c r="R60" s="415"/>
      <c r="S60" s="416"/>
      <c r="T60" s="416"/>
    </row>
    <row r="61" customFormat="false" ht="13.5" hidden="false" customHeight="true" outlineLevel="0" collapsed="false">
      <c r="B61" s="444"/>
      <c r="C61" s="41"/>
      <c r="D61" s="445"/>
      <c r="E61" s="446"/>
      <c r="F61" s="446"/>
      <c r="G61" s="446"/>
      <c r="H61" s="445"/>
      <c r="I61" s="446"/>
      <c r="J61" s="446"/>
      <c r="K61" s="446"/>
      <c r="M61" s="425"/>
      <c r="N61" s="425"/>
      <c r="O61" s="425"/>
      <c r="P61" s="415"/>
      <c r="Q61" s="415"/>
      <c r="R61" s="415"/>
      <c r="S61" s="416"/>
      <c r="T61" s="416"/>
    </row>
    <row r="62" customFormat="false" ht="13.5" hidden="false" customHeight="true" outlineLevel="0" collapsed="false">
      <c r="B62" s="444"/>
      <c r="C62" s="41"/>
      <c r="D62" s="445"/>
      <c r="E62" s="446"/>
      <c r="F62" s="446"/>
      <c r="G62" s="446"/>
      <c r="H62" s="445"/>
      <c r="I62" s="446"/>
      <c r="J62" s="446"/>
      <c r="K62" s="446"/>
      <c r="M62" s="425"/>
      <c r="N62" s="425"/>
      <c r="O62" s="425"/>
      <c r="P62" s="415"/>
      <c r="Q62" s="415"/>
      <c r="R62" s="415"/>
      <c r="S62" s="416"/>
      <c r="T62" s="416"/>
    </row>
    <row r="63" customFormat="false" ht="13.5" hidden="false" customHeight="true" outlineLevel="0" collapsed="false">
      <c r="B63" s="444"/>
      <c r="C63" s="41"/>
      <c r="D63" s="445"/>
      <c r="E63" s="446"/>
      <c r="F63" s="446"/>
      <c r="G63" s="446"/>
      <c r="H63" s="445"/>
      <c r="I63" s="446"/>
      <c r="J63" s="446"/>
      <c r="K63" s="446"/>
      <c r="M63" s="425"/>
      <c r="N63" s="425"/>
      <c r="O63" s="425"/>
      <c r="P63" s="415"/>
      <c r="Q63" s="415"/>
      <c r="R63" s="415"/>
      <c r="S63" s="416"/>
      <c r="T63" s="416"/>
    </row>
    <row r="64" customFormat="false" ht="13.5" hidden="false" customHeight="true" outlineLevel="0" collapsed="false">
      <c r="B64" s="444"/>
      <c r="C64" s="41"/>
      <c r="D64" s="445"/>
      <c r="E64" s="446"/>
      <c r="F64" s="446"/>
      <c r="G64" s="446"/>
      <c r="H64" s="445"/>
      <c r="I64" s="446"/>
      <c r="J64" s="446"/>
      <c r="K64" s="446"/>
      <c r="M64" s="425"/>
      <c r="N64" s="425"/>
      <c r="O64" s="425"/>
      <c r="P64" s="415"/>
      <c r="Q64" s="415"/>
      <c r="R64" s="415"/>
      <c r="S64" s="416"/>
      <c r="T64" s="416"/>
    </row>
    <row r="65" customFormat="false" ht="13.5" hidden="false" customHeight="true" outlineLevel="0" collapsed="false">
      <c r="B65" s="444"/>
      <c r="C65" s="41"/>
      <c r="D65" s="445"/>
      <c r="E65" s="446"/>
      <c r="F65" s="446"/>
      <c r="G65" s="446"/>
      <c r="H65" s="445"/>
      <c r="I65" s="446"/>
      <c r="J65" s="446"/>
      <c r="K65" s="446"/>
      <c r="M65" s="425"/>
      <c r="N65" s="425"/>
      <c r="O65" s="425"/>
      <c r="P65" s="415"/>
      <c r="Q65" s="415"/>
      <c r="R65" s="415"/>
      <c r="S65" s="416"/>
      <c r="T65" s="416"/>
    </row>
    <row r="66" customFormat="false" ht="13.5" hidden="false" customHeight="true" outlineLevel="0" collapsed="false">
      <c r="B66" s="444"/>
      <c r="C66" s="41"/>
      <c r="D66" s="445"/>
      <c r="E66" s="446"/>
      <c r="F66" s="446"/>
      <c r="G66" s="446"/>
      <c r="H66" s="445"/>
      <c r="I66" s="446"/>
      <c r="J66" s="446"/>
      <c r="K66" s="446"/>
      <c r="M66" s="425"/>
      <c r="N66" s="425"/>
      <c r="O66" s="425"/>
      <c r="P66" s="415"/>
      <c r="Q66" s="415"/>
      <c r="R66" s="415"/>
      <c r="S66" s="416"/>
      <c r="T66" s="416"/>
    </row>
    <row r="67" customFormat="false" ht="13.5" hidden="false" customHeight="true" outlineLevel="0" collapsed="false">
      <c r="B67" s="444"/>
      <c r="C67" s="41"/>
      <c r="D67" s="445"/>
      <c r="E67" s="446"/>
      <c r="F67" s="446"/>
      <c r="G67" s="446"/>
      <c r="H67" s="445"/>
      <c r="I67" s="446"/>
      <c r="J67" s="446"/>
      <c r="K67" s="446"/>
      <c r="M67" s="425"/>
      <c r="N67" s="425"/>
      <c r="O67" s="425"/>
      <c r="P67" s="415"/>
      <c r="Q67" s="415"/>
      <c r="R67" s="415"/>
      <c r="S67" s="416"/>
      <c r="T67" s="416"/>
    </row>
    <row r="68" customFormat="false" ht="13.5" hidden="false" customHeight="true" outlineLevel="0" collapsed="false">
      <c r="B68" s="444"/>
      <c r="C68" s="41"/>
      <c r="D68" s="445"/>
      <c r="E68" s="446"/>
      <c r="F68" s="446"/>
      <c r="G68" s="446"/>
      <c r="H68" s="445"/>
      <c r="I68" s="446"/>
      <c r="J68" s="446"/>
      <c r="K68" s="446"/>
      <c r="M68" s="425"/>
      <c r="N68" s="425"/>
      <c r="O68" s="425"/>
      <c r="P68" s="415"/>
      <c r="Q68" s="415"/>
      <c r="R68" s="415"/>
      <c r="S68" s="416"/>
      <c r="T68" s="416"/>
    </row>
    <row r="69" customFormat="false" ht="13.5" hidden="false" customHeight="true" outlineLevel="0" collapsed="false">
      <c r="B69" s="444"/>
      <c r="C69" s="41"/>
      <c r="D69" s="445"/>
      <c r="E69" s="446"/>
      <c r="F69" s="446"/>
      <c r="G69" s="446"/>
      <c r="H69" s="445"/>
      <c r="I69" s="446"/>
      <c r="J69" s="446"/>
      <c r="K69" s="446"/>
      <c r="M69" s="425"/>
      <c r="N69" s="425"/>
      <c r="O69" s="425"/>
      <c r="P69" s="415"/>
      <c r="Q69" s="415"/>
      <c r="R69" s="415"/>
      <c r="S69" s="416"/>
      <c r="T69" s="416"/>
    </row>
    <row r="70" customFormat="false" ht="13.5" hidden="false" customHeight="true" outlineLevel="0" collapsed="false">
      <c r="B70" s="444"/>
      <c r="C70" s="41"/>
      <c r="D70" s="445"/>
      <c r="E70" s="446"/>
      <c r="F70" s="446"/>
      <c r="G70" s="446"/>
      <c r="H70" s="445"/>
      <c r="I70" s="446"/>
      <c r="J70" s="446"/>
      <c r="K70" s="446"/>
      <c r="M70" s="425"/>
      <c r="N70" s="425"/>
      <c r="O70" s="425"/>
      <c r="P70" s="415"/>
      <c r="Q70" s="415"/>
      <c r="R70" s="415"/>
      <c r="S70" s="416"/>
      <c r="T70" s="416"/>
    </row>
    <row r="71" customFormat="false" ht="13.5" hidden="false" customHeight="true" outlineLevel="0" collapsed="false">
      <c r="B71" s="444"/>
      <c r="C71" s="41"/>
      <c r="D71" s="445"/>
      <c r="E71" s="446"/>
      <c r="F71" s="446"/>
      <c r="G71" s="446"/>
      <c r="H71" s="445"/>
      <c r="I71" s="446"/>
      <c r="J71" s="446"/>
      <c r="K71" s="446"/>
      <c r="M71" s="425"/>
      <c r="N71" s="425"/>
      <c r="O71" s="425"/>
      <c r="P71" s="415"/>
      <c r="Q71" s="415"/>
      <c r="R71" s="415"/>
      <c r="S71" s="416"/>
      <c r="T71" s="416"/>
    </row>
    <row r="72" customFormat="false" ht="13.5" hidden="false" customHeight="true" outlineLevel="0" collapsed="false">
      <c r="B72" s="444"/>
      <c r="C72" s="41"/>
      <c r="D72" s="445"/>
      <c r="E72" s="446"/>
      <c r="F72" s="446"/>
      <c r="G72" s="446"/>
      <c r="H72" s="445"/>
      <c r="I72" s="446"/>
      <c r="J72" s="446"/>
      <c r="K72" s="446"/>
      <c r="M72" s="425"/>
      <c r="N72" s="425"/>
      <c r="O72" s="425"/>
      <c r="P72" s="415"/>
      <c r="Q72" s="415"/>
      <c r="R72" s="415"/>
      <c r="S72" s="416"/>
      <c r="T72" s="416"/>
    </row>
    <row r="73" customFormat="false" ht="13.5" hidden="false" customHeight="true" outlineLevel="0" collapsed="false">
      <c r="B73" s="444"/>
      <c r="C73" s="41"/>
      <c r="D73" s="445"/>
      <c r="E73" s="446"/>
      <c r="F73" s="446"/>
      <c r="G73" s="446"/>
      <c r="H73" s="445"/>
      <c r="I73" s="446"/>
      <c r="J73" s="446"/>
      <c r="K73" s="446"/>
      <c r="M73" s="425"/>
      <c r="N73" s="425"/>
      <c r="O73" s="425"/>
      <c r="P73" s="415"/>
      <c r="Q73" s="415"/>
      <c r="R73" s="415"/>
      <c r="S73" s="416"/>
      <c r="T73" s="416"/>
    </row>
    <row r="74" customFormat="false" ht="13.5" hidden="false" customHeight="true" outlineLevel="0" collapsed="false">
      <c r="B74" s="444"/>
      <c r="C74" s="41"/>
      <c r="D74" s="445"/>
      <c r="E74" s="446"/>
      <c r="F74" s="446"/>
      <c r="G74" s="446"/>
      <c r="H74" s="445"/>
      <c r="I74" s="446"/>
      <c r="J74" s="446"/>
      <c r="K74" s="446"/>
      <c r="M74" s="425"/>
      <c r="N74" s="425"/>
      <c r="O74" s="425"/>
      <c r="P74" s="415"/>
      <c r="Q74" s="415"/>
      <c r="R74" s="415"/>
      <c r="S74" s="416"/>
      <c r="T74" s="416"/>
    </row>
    <row r="75" customFormat="false" ht="13.5" hidden="false" customHeight="true" outlineLevel="0" collapsed="false">
      <c r="B75" s="444"/>
      <c r="C75" s="41"/>
      <c r="D75" s="445"/>
      <c r="E75" s="446"/>
      <c r="F75" s="446"/>
      <c r="G75" s="446"/>
      <c r="H75" s="445"/>
      <c r="I75" s="446"/>
      <c r="J75" s="446"/>
      <c r="K75" s="446"/>
      <c r="M75" s="425"/>
      <c r="N75" s="425"/>
      <c r="O75" s="425"/>
      <c r="P75" s="415"/>
      <c r="Q75" s="415"/>
      <c r="R75" s="415"/>
      <c r="S75" s="416"/>
      <c r="T75" s="416"/>
    </row>
    <row r="76" customFormat="false" ht="13.5" hidden="false" customHeight="true" outlineLevel="0" collapsed="false">
      <c r="B76" s="444"/>
      <c r="C76" s="41"/>
      <c r="D76" s="445"/>
      <c r="E76" s="446"/>
      <c r="F76" s="446"/>
      <c r="G76" s="446"/>
      <c r="H76" s="445"/>
      <c r="I76" s="446"/>
      <c r="J76" s="446"/>
      <c r="K76" s="446"/>
      <c r="M76" s="425"/>
      <c r="N76" s="425"/>
      <c r="O76" s="425"/>
      <c r="P76" s="415"/>
      <c r="Q76" s="415"/>
      <c r="R76" s="415"/>
      <c r="S76" s="416"/>
      <c r="T76" s="416"/>
    </row>
    <row r="77" customFormat="false" ht="13.5" hidden="false" customHeight="true" outlineLevel="0" collapsed="false">
      <c r="B77" s="444"/>
      <c r="C77" s="41"/>
      <c r="D77" s="445"/>
      <c r="E77" s="446"/>
      <c r="F77" s="446"/>
      <c r="G77" s="446"/>
      <c r="H77" s="445"/>
      <c r="I77" s="446"/>
      <c r="J77" s="446"/>
      <c r="K77" s="446"/>
      <c r="M77" s="425"/>
      <c r="N77" s="425"/>
      <c r="O77" s="425"/>
      <c r="P77" s="415"/>
      <c r="Q77" s="415"/>
      <c r="R77" s="415"/>
      <c r="S77" s="416"/>
      <c r="T77" s="416"/>
    </row>
    <row r="78" customFormat="false" ht="13.5" hidden="false" customHeight="true" outlineLevel="0" collapsed="false">
      <c r="B78" s="444"/>
      <c r="C78" s="41"/>
      <c r="D78" s="445"/>
      <c r="E78" s="446"/>
      <c r="F78" s="446"/>
      <c r="G78" s="446"/>
      <c r="H78" s="445"/>
      <c r="I78" s="446"/>
      <c r="J78" s="446"/>
      <c r="K78" s="446"/>
      <c r="M78" s="425"/>
      <c r="N78" s="425"/>
      <c r="O78" s="425"/>
      <c r="P78" s="415"/>
      <c r="Q78" s="415"/>
      <c r="R78" s="415"/>
      <c r="S78" s="416"/>
      <c r="T78" s="416"/>
    </row>
    <row r="79" customFormat="false" ht="13.5" hidden="false" customHeight="true" outlineLevel="0" collapsed="false">
      <c r="B79" s="444"/>
      <c r="C79" s="41"/>
      <c r="D79" s="445"/>
      <c r="E79" s="446"/>
      <c r="F79" s="446"/>
      <c r="G79" s="446"/>
      <c r="H79" s="445"/>
      <c r="I79" s="446"/>
      <c r="J79" s="446"/>
      <c r="K79" s="446"/>
      <c r="M79" s="425"/>
      <c r="N79" s="425"/>
      <c r="O79" s="425"/>
      <c r="P79" s="415"/>
      <c r="Q79" s="415"/>
      <c r="R79" s="415"/>
      <c r="S79" s="416"/>
      <c r="T79" s="416"/>
    </row>
    <row r="80" customFormat="false" ht="13.5" hidden="false" customHeight="true" outlineLevel="0" collapsed="false">
      <c r="B80" s="444"/>
      <c r="C80" s="41"/>
      <c r="D80" s="445"/>
      <c r="E80" s="446"/>
      <c r="F80" s="446"/>
      <c r="G80" s="446"/>
      <c r="H80" s="445"/>
      <c r="I80" s="446"/>
      <c r="J80" s="446"/>
      <c r="K80" s="446"/>
      <c r="M80" s="425"/>
      <c r="N80" s="425"/>
      <c r="O80" s="425"/>
      <c r="P80" s="415"/>
      <c r="Q80" s="415"/>
      <c r="R80" s="415"/>
      <c r="S80" s="416"/>
      <c r="T80" s="416"/>
    </row>
    <row r="81" customFormat="false" ht="13.5" hidden="false" customHeight="true" outlineLevel="0" collapsed="false">
      <c r="B81" s="444"/>
      <c r="C81" s="41"/>
      <c r="D81" s="445"/>
      <c r="E81" s="446"/>
      <c r="F81" s="446"/>
      <c r="G81" s="446"/>
      <c r="H81" s="445"/>
      <c r="I81" s="446"/>
      <c r="J81" s="446"/>
      <c r="K81" s="446"/>
      <c r="M81" s="425"/>
      <c r="N81" s="425"/>
      <c r="O81" s="425"/>
      <c r="P81" s="415"/>
      <c r="Q81" s="415"/>
      <c r="R81" s="415"/>
      <c r="S81" s="416"/>
      <c r="T81" s="416"/>
    </row>
    <row r="82" customFormat="false" ht="13.5" hidden="false" customHeight="true" outlineLevel="0" collapsed="false">
      <c r="B82" s="444"/>
      <c r="C82" s="41"/>
      <c r="D82" s="445"/>
      <c r="E82" s="446"/>
      <c r="F82" s="446"/>
      <c r="G82" s="446"/>
      <c r="H82" s="445"/>
      <c r="I82" s="446"/>
      <c r="J82" s="446"/>
      <c r="K82" s="446"/>
      <c r="M82" s="425"/>
      <c r="N82" s="425"/>
      <c r="O82" s="425"/>
      <c r="P82" s="415"/>
      <c r="Q82" s="415"/>
      <c r="R82" s="415"/>
      <c r="S82" s="416"/>
      <c r="T82" s="416"/>
    </row>
    <row r="83" customFormat="false" ht="13.5" hidden="false" customHeight="true" outlineLevel="0" collapsed="false">
      <c r="B83" s="444"/>
      <c r="C83" s="41"/>
      <c r="D83" s="445"/>
      <c r="E83" s="446"/>
      <c r="F83" s="446"/>
      <c r="G83" s="446"/>
      <c r="H83" s="445"/>
      <c r="I83" s="446"/>
      <c r="J83" s="446"/>
      <c r="K83" s="446"/>
      <c r="M83" s="425"/>
      <c r="N83" s="425"/>
      <c r="O83" s="425"/>
      <c r="P83" s="415"/>
      <c r="Q83" s="415"/>
      <c r="R83" s="415"/>
      <c r="S83" s="416"/>
      <c r="T83" s="416"/>
    </row>
    <row r="84" customFormat="false" ht="13.5" hidden="false" customHeight="true" outlineLevel="0" collapsed="false">
      <c r="B84" s="444"/>
      <c r="C84" s="41"/>
      <c r="D84" s="445"/>
      <c r="E84" s="446"/>
      <c r="F84" s="446"/>
      <c r="G84" s="446"/>
      <c r="H84" s="445"/>
      <c r="I84" s="446"/>
      <c r="J84" s="446"/>
      <c r="K84" s="446"/>
      <c r="M84" s="425"/>
      <c r="N84" s="425"/>
      <c r="O84" s="425"/>
      <c r="P84" s="415"/>
      <c r="Q84" s="415"/>
      <c r="R84" s="415"/>
      <c r="S84" s="416"/>
      <c r="T84" s="416"/>
    </row>
    <row r="85" customFormat="false" ht="13.5" hidden="false" customHeight="true" outlineLevel="0" collapsed="false">
      <c r="B85" s="444"/>
      <c r="C85" s="41"/>
      <c r="D85" s="445"/>
      <c r="E85" s="446"/>
      <c r="F85" s="446"/>
      <c r="G85" s="446"/>
      <c r="H85" s="445"/>
      <c r="I85" s="446"/>
      <c r="J85" s="446"/>
      <c r="K85" s="446"/>
      <c r="M85" s="425"/>
      <c r="N85" s="425"/>
      <c r="O85" s="425"/>
      <c r="P85" s="415"/>
      <c r="Q85" s="415"/>
      <c r="R85" s="415"/>
      <c r="S85" s="416"/>
      <c r="T85" s="416"/>
    </row>
    <row r="86" customFormat="false" ht="13.5" hidden="false" customHeight="true" outlineLevel="0" collapsed="false">
      <c r="B86" s="444"/>
      <c r="C86" s="41"/>
      <c r="D86" s="445"/>
      <c r="E86" s="446"/>
      <c r="F86" s="446"/>
      <c r="G86" s="446"/>
      <c r="H86" s="445"/>
      <c r="I86" s="446"/>
      <c r="J86" s="446"/>
      <c r="K86" s="446"/>
      <c r="M86" s="425"/>
      <c r="N86" s="425"/>
      <c r="O86" s="425"/>
      <c r="P86" s="415"/>
      <c r="Q86" s="415"/>
      <c r="R86" s="415"/>
      <c r="S86" s="416"/>
      <c r="T86" s="416"/>
    </row>
    <row r="87" customFormat="false" ht="13.5" hidden="false" customHeight="true" outlineLevel="0" collapsed="false">
      <c r="B87" s="444"/>
      <c r="C87" s="41"/>
      <c r="D87" s="445"/>
      <c r="E87" s="446"/>
      <c r="F87" s="446"/>
      <c r="G87" s="446"/>
      <c r="H87" s="445"/>
      <c r="I87" s="446"/>
      <c r="J87" s="446"/>
      <c r="K87" s="446"/>
      <c r="M87" s="425"/>
      <c r="N87" s="425"/>
      <c r="O87" s="425"/>
      <c r="P87" s="415"/>
      <c r="Q87" s="415"/>
      <c r="R87" s="415"/>
      <c r="S87" s="416"/>
      <c r="T87" s="416"/>
    </row>
    <row r="88" customFormat="false" ht="13.5" hidden="false" customHeight="true" outlineLevel="0" collapsed="false">
      <c r="B88" s="444"/>
      <c r="C88" s="41"/>
      <c r="D88" s="445"/>
      <c r="E88" s="446"/>
      <c r="F88" s="446"/>
      <c r="G88" s="446"/>
      <c r="H88" s="445"/>
      <c r="I88" s="446"/>
      <c r="J88" s="446"/>
      <c r="K88" s="446"/>
      <c r="M88" s="425"/>
      <c r="N88" s="425"/>
      <c r="O88" s="425"/>
      <c r="P88" s="415"/>
      <c r="Q88" s="415"/>
      <c r="R88" s="415"/>
      <c r="S88" s="416"/>
      <c r="T88" s="416"/>
    </row>
    <row r="89" customFormat="false" ht="13.5" hidden="false" customHeight="true" outlineLevel="0" collapsed="false">
      <c r="B89" s="444"/>
      <c r="C89" s="41"/>
      <c r="D89" s="445"/>
      <c r="E89" s="446"/>
      <c r="F89" s="446"/>
      <c r="G89" s="446"/>
      <c r="H89" s="445"/>
      <c r="I89" s="446"/>
      <c r="J89" s="446"/>
      <c r="K89" s="446"/>
      <c r="M89" s="425"/>
      <c r="N89" s="425"/>
      <c r="O89" s="425"/>
      <c r="P89" s="415"/>
      <c r="Q89" s="415"/>
      <c r="R89" s="415"/>
      <c r="S89" s="416"/>
      <c r="T89" s="416"/>
    </row>
    <row r="90" customFormat="false" ht="13.5" hidden="false" customHeight="true" outlineLevel="0" collapsed="false">
      <c r="B90" s="444"/>
      <c r="C90" s="41"/>
      <c r="D90" s="445"/>
      <c r="E90" s="446"/>
      <c r="F90" s="446"/>
      <c r="G90" s="446"/>
      <c r="H90" s="445"/>
      <c r="I90" s="446"/>
      <c r="J90" s="446"/>
      <c r="K90" s="446"/>
      <c r="M90" s="425"/>
      <c r="N90" s="425"/>
      <c r="O90" s="425"/>
      <c r="P90" s="415"/>
      <c r="Q90" s="415"/>
      <c r="R90" s="415"/>
      <c r="S90" s="416"/>
      <c r="T90" s="416"/>
    </row>
    <row r="91" customFormat="false" ht="13.5" hidden="false" customHeight="true" outlineLevel="0" collapsed="false">
      <c r="B91" s="444"/>
      <c r="C91" s="41"/>
      <c r="D91" s="445"/>
      <c r="E91" s="446"/>
      <c r="F91" s="446"/>
      <c r="G91" s="446"/>
      <c r="H91" s="445"/>
      <c r="I91" s="446"/>
      <c r="J91" s="446"/>
      <c r="K91" s="446"/>
      <c r="M91" s="415"/>
      <c r="N91" s="415"/>
      <c r="O91" s="415"/>
      <c r="P91" s="415"/>
      <c r="Q91" s="415"/>
      <c r="R91" s="415"/>
      <c r="S91" s="416"/>
      <c r="T91" s="416"/>
    </row>
    <row r="92" customFormat="false" ht="13.5" hidden="false" customHeight="true" outlineLevel="0" collapsed="false">
      <c r="D92" s="87"/>
      <c r="H92" s="87"/>
      <c r="M92" s="415"/>
      <c r="N92" s="415"/>
      <c r="O92" s="415"/>
      <c r="P92" s="415"/>
      <c r="Q92" s="415"/>
      <c r="R92" s="415"/>
      <c r="S92" s="416"/>
      <c r="T92" s="416"/>
    </row>
    <row r="93" customFormat="false" ht="13.5" hidden="false" customHeight="true" outlineLevel="0" collapsed="false">
      <c r="D93" s="87"/>
      <c r="H93" s="87"/>
      <c r="M93" s="415"/>
      <c r="N93" s="415"/>
      <c r="O93" s="415"/>
      <c r="P93" s="415"/>
      <c r="Q93" s="415"/>
      <c r="R93" s="415"/>
      <c r="S93" s="416"/>
      <c r="T93" s="416"/>
    </row>
    <row r="94" customFormat="false" ht="13.5" hidden="false" customHeight="true" outlineLevel="0" collapsed="false">
      <c r="D94" s="87"/>
      <c r="H94" s="87"/>
      <c r="M94" s="415"/>
      <c r="N94" s="415"/>
      <c r="O94" s="415"/>
      <c r="P94" s="415"/>
      <c r="Q94" s="415"/>
      <c r="R94" s="415"/>
      <c r="S94" s="416"/>
      <c r="T94" s="416"/>
    </row>
    <row r="95" customFormat="false" ht="13.5" hidden="false" customHeight="true" outlineLevel="0" collapsed="false">
      <c r="D95" s="87"/>
      <c r="H95" s="87"/>
      <c r="M95" s="415"/>
      <c r="N95" s="415"/>
      <c r="O95" s="415"/>
      <c r="P95" s="415"/>
      <c r="Q95" s="415"/>
      <c r="R95" s="415"/>
      <c r="S95" s="416"/>
      <c r="T95" s="416"/>
    </row>
    <row r="96" customFormat="false" ht="13.5" hidden="false" customHeight="true" outlineLevel="0" collapsed="false">
      <c r="D96" s="87"/>
      <c r="H96" s="87"/>
      <c r="M96" s="415"/>
      <c r="N96" s="415"/>
      <c r="O96" s="415"/>
      <c r="P96" s="415"/>
      <c r="Q96" s="415"/>
      <c r="R96" s="415"/>
      <c r="S96" s="416"/>
      <c r="T96" s="416"/>
    </row>
    <row r="97" customFormat="false" ht="13.5" hidden="false" customHeight="true" outlineLevel="0" collapsed="false">
      <c r="D97" s="87"/>
      <c r="H97" s="87"/>
      <c r="M97" s="415"/>
      <c r="N97" s="415"/>
      <c r="O97" s="415"/>
      <c r="P97" s="415"/>
      <c r="Q97" s="415"/>
      <c r="R97" s="415"/>
      <c r="S97" s="416"/>
      <c r="T97" s="416"/>
    </row>
    <row r="98" customFormat="false" ht="13.5" hidden="false" customHeight="true" outlineLevel="0" collapsed="false">
      <c r="D98" s="87"/>
      <c r="H98" s="87"/>
      <c r="M98" s="415"/>
      <c r="N98" s="415"/>
      <c r="O98" s="415"/>
      <c r="P98" s="415"/>
      <c r="Q98" s="415"/>
      <c r="R98" s="415"/>
      <c r="S98" s="416"/>
      <c r="T98" s="416"/>
    </row>
    <row r="99" customFormat="false" ht="13.5" hidden="false" customHeight="true" outlineLevel="0" collapsed="false">
      <c r="D99" s="87"/>
      <c r="H99" s="87"/>
      <c r="M99" s="415"/>
      <c r="N99" s="415"/>
      <c r="O99" s="415"/>
      <c r="P99" s="415"/>
      <c r="Q99" s="415"/>
      <c r="R99" s="415"/>
      <c r="S99" s="416"/>
      <c r="T99" s="416"/>
    </row>
    <row r="100" customFormat="false" ht="13.5" hidden="false" customHeight="true" outlineLevel="0" collapsed="false">
      <c r="D100" s="87"/>
      <c r="H100" s="87"/>
      <c r="M100" s="415"/>
      <c r="N100" s="415"/>
      <c r="O100" s="415"/>
      <c r="P100" s="415"/>
      <c r="Q100" s="415"/>
      <c r="R100" s="415"/>
      <c r="S100" s="416"/>
      <c r="T100" s="416"/>
    </row>
    <row r="101" customFormat="false" ht="13.5" hidden="false" customHeight="true" outlineLevel="0" collapsed="false">
      <c r="D101" s="87"/>
      <c r="H101" s="87"/>
      <c r="M101" s="415"/>
      <c r="N101" s="415"/>
      <c r="O101" s="415"/>
      <c r="P101" s="415"/>
      <c r="Q101" s="415"/>
      <c r="R101" s="415"/>
      <c r="S101" s="416"/>
      <c r="T101" s="416"/>
    </row>
    <row r="102" customFormat="false" ht="13.5" hidden="false" customHeight="true" outlineLevel="0" collapsed="false">
      <c r="D102" s="87"/>
      <c r="H102" s="87"/>
      <c r="M102" s="415"/>
      <c r="N102" s="415"/>
      <c r="O102" s="415"/>
      <c r="P102" s="415"/>
      <c r="Q102" s="415"/>
      <c r="R102" s="415"/>
      <c r="S102" s="416"/>
      <c r="T102" s="416"/>
    </row>
    <row r="103" customFormat="false" ht="13.5" hidden="false" customHeight="true" outlineLevel="0" collapsed="false">
      <c r="D103" s="87"/>
      <c r="H103" s="87"/>
      <c r="M103" s="415"/>
      <c r="N103" s="415"/>
      <c r="O103" s="415"/>
      <c r="P103" s="415"/>
      <c r="Q103" s="415"/>
      <c r="R103" s="415"/>
      <c r="S103" s="416"/>
      <c r="T103" s="416"/>
    </row>
    <row r="104" customFormat="false" ht="13.5" hidden="false" customHeight="true" outlineLevel="0" collapsed="false">
      <c r="B104" s="447"/>
      <c r="C104" s="448"/>
      <c r="D104" s="449"/>
      <c r="E104" s="450"/>
      <c r="F104" s="92"/>
      <c r="G104" s="451"/>
      <c r="H104" s="449"/>
      <c r="I104" s="450"/>
      <c r="J104" s="92"/>
      <c r="K104" s="451"/>
      <c r="M104" s="415"/>
      <c r="N104" s="415"/>
      <c r="O104" s="415"/>
      <c r="P104" s="415"/>
      <c r="Q104" s="415"/>
      <c r="R104" s="415"/>
      <c r="S104" s="416"/>
      <c r="T104" s="416"/>
    </row>
    <row r="105" customFormat="false" ht="13.5" hidden="false" customHeight="true" outlineLevel="0" collapsed="false">
      <c r="B105" s="452"/>
      <c r="C105" s="453"/>
      <c r="D105" s="453"/>
      <c r="E105" s="453"/>
      <c r="G105" s="453"/>
      <c r="H105" s="453"/>
      <c r="I105" s="453"/>
      <c r="K105" s="453"/>
      <c r="M105" s="415"/>
      <c r="N105" s="415"/>
      <c r="O105" s="415"/>
      <c r="P105" s="415"/>
      <c r="Q105" s="415"/>
      <c r="R105" s="415"/>
      <c r="S105" s="416"/>
      <c r="T105" s="416"/>
    </row>
    <row r="106" customFormat="false" ht="13.5" hidden="false" customHeight="true" outlineLevel="0" collapsed="false">
      <c r="B106" s="454"/>
      <c r="C106" s="92"/>
      <c r="D106" s="455"/>
      <c r="E106" s="92"/>
      <c r="F106" s="92"/>
      <c r="G106" s="92"/>
      <c r="H106" s="455"/>
      <c r="I106" s="92"/>
      <c r="J106" s="92"/>
      <c r="K106" s="92"/>
      <c r="M106" s="415"/>
      <c r="N106" s="415"/>
      <c r="O106" s="415"/>
      <c r="P106" s="415"/>
      <c r="Q106" s="415"/>
      <c r="R106" s="415"/>
      <c r="S106" s="416"/>
      <c r="T106" s="416"/>
    </row>
    <row r="107" customFormat="false" ht="13.5" hidden="false" customHeight="true" outlineLevel="0" collapsed="false">
      <c r="B107" s="454"/>
      <c r="C107" s="92"/>
      <c r="D107" s="455"/>
      <c r="E107" s="92"/>
      <c r="F107" s="92"/>
      <c r="G107" s="92"/>
      <c r="H107" s="455"/>
      <c r="I107" s="92"/>
      <c r="J107" s="92"/>
      <c r="K107" s="92"/>
      <c r="M107" s="415"/>
      <c r="N107" s="415"/>
      <c r="O107" s="415"/>
      <c r="P107" s="415"/>
      <c r="Q107" s="415"/>
      <c r="R107" s="415"/>
      <c r="S107" s="416"/>
      <c r="T107" s="416"/>
    </row>
    <row r="108" customFormat="false" ht="13.5" hidden="false" customHeight="true" outlineLevel="0" collapsed="false">
      <c r="B108" s="456"/>
      <c r="C108" s="457"/>
      <c r="D108" s="458"/>
      <c r="E108" s="459"/>
      <c r="F108" s="460"/>
      <c r="G108" s="460"/>
      <c r="H108" s="458"/>
      <c r="I108" s="459"/>
      <c r="J108" s="460"/>
      <c r="K108" s="460"/>
      <c r="M108" s="415"/>
      <c r="N108" s="415"/>
      <c r="O108" s="415"/>
      <c r="P108" s="415"/>
      <c r="Q108" s="415"/>
      <c r="R108" s="415"/>
      <c r="S108" s="416"/>
      <c r="T108" s="416"/>
    </row>
    <row r="109" customFormat="false" ht="13.5" hidden="false" customHeight="true" outlineLevel="0" collapsed="false">
      <c r="B109" s="456"/>
      <c r="C109" s="457"/>
      <c r="D109" s="458"/>
      <c r="E109" s="460"/>
      <c r="F109" s="460"/>
      <c r="G109" s="460"/>
      <c r="H109" s="458"/>
      <c r="I109" s="460"/>
      <c r="J109" s="460"/>
      <c r="K109" s="460"/>
      <c r="M109" s="415"/>
      <c r="N109" s="415"/>
      <c r="O109" s="415"/>
      <c r="P109" s="415"/>
      <c r="Q109" s="415"/>
      <c r="R109" s="415"/>
      <c r="S109" s="416"/>
      <c r="T109" s="416"/>
    </row>
    <row r="110" customFormat="false" ht="13.5" hidden="false" customHeight="true" outlineLevel="0" collapsed="false">
      <c r="B110" s="456"/>
      <c r="C110" s="457"/>
      <c r="D110" s="458"/>
      <c r="E110" s="460"/>
      <c r="F110" s="460"/>
      <c r="G110" s="460"/>
      <c r="H110" s="458"/>
      <c r="I110" s="460"/>
      <c r="J110" s="460"/>
      <c r="K110" s="460"/>
      <c r="M110" s="415"/>
      <c r="N110" s="415"/>
      <c r="O110" s="415"/>
      <c r="P110" s="415"/>
      <c r="Q110" s="415"/>
      <c r="R110" s="415"/>
      <c r="S110" s="416"/>
      <c r="T110" s="416"/>
    </row>
    <row r="111" customFormat="false" ht="13.5" hidden="false" customHeight="true" outlineLevel="0" collapsed="false">
      <c r="B111" s="456"/>
      <c r="C111" s="457"/>
      <c r="D111" s="458"/>
      <c r="E111" s="460"/>
      <c r="F111" s="460"/>
      <c r="G111" s="460"/>
      <c r="H111" s="458"/>
      <c r="I111" s="460"/>
      <c r="J111" s="460"/>
      <c r="K111" s="460"/>
      <c r="M111" s="415"/>
      <c r="N111" s="415"/>
      <c r="O111" s="415"/>
      <c r="P111" s="415"/>
      <c r="Q111" s="415"/>
      <c r="R111" s="415"/>
      <c r="S111" s="416"/>
      <c r="T111" s="416"/>
    </row>
    <row r="112" customFormat="false" ht="13.5" hidden="false" customHeight="true" outlineLevel="0" collapsed="false">
      <c r="B112" s="456"/>
      <c r="C112" s="457"/>
      <c r="D112" s="458"/>
      <c r="E112" s="460"/>
      <c r="F112" s="460"/>
      <c r="G112" s="460"/>
      <c r="H112" s="458"/>
      <c r="I112" s="460"/>
      <c r="J112" s="460"/>
      <c r="K112" s="460"/>
      <c r="M112" s="415"/>
      <c r="N112" s="415"/>
      <c r="O112" s="415"/>
      <c r="P112" s="415"/>
      <c r="Q112" s="415"/>
      <c r="R112" s="415"/>
      <c r="S112" s="416"/>
      <c r="T112" s="416"/>
    </row>
    <row r="113" customFormat="false" ht="13.5" hidden="false" customHeight="true" outlineLevel="0" collapsed="false">
      <c r="B113" s="456"/>
      <c r="C113" s="457"/>
      <c r="D113" s="458"/>
      <c r="E113" s="460"/>
      <c r="F113" s="460"/>
      <c r="G113" s="460"/>
      <c r="H113" s="458"/>
      <c r="I113" s="460"/>
      <c r="J113" s="460"/>
      <c r="K113" s="460"/>
      <c r="M113" s="415"/>
      <c r="N113" s="415"/>
      <c r="O113" s="415"/>
      <c r="P113" s="415"/>
      <c r="Q113" s="415"/>
      <c r="R113" s="415"/>
      <c r="S113" s="416"/>
      <c r="T113" s="416"/>
    </row>
    <row r="114" customFormat="false" ht="13.5" hidden="false" customHeight="true" outlineLevel="0" collapsed="false">
      <c r="B114" s="456"/>
      <c r="C114" s="457"/>
      <c r="D114" s="458"/>
      <c r="E114" s="460"/>
      <c r="F114" s="460"/>
      <c r="G114" s="460"/>
      <c r="H114" s="458"/>
      <c r="I114" s="460"/>
      <c r="J114" s="460"/>
      <c r="K114" s="460"/>
      <c r="M114" s="415"/>
      <c r="N114" s="415"/>
      <c r="O114" s="415"/>
      <c r="P114" s="415"/>
      <c r="Q114" s="415"/>
      <c r="R114" s="415"/>
      <c r="S114" s="416"/>
      <c r="T114" s="416"/>
    </row>
    <row r="115" customFormat="false" ht="13.5" hidden="false" customHeight="true" outlineLevel="0" collapsed="false">
      <c r="B115" s="456"/>
      <c r="C115" s="457"/>
      <c r="D115" s="458"/>
      <c r="E115" s="460"/>
      <c r="F115" s="460"/>
      <c r="G115" s="460"/>
      <c r="H115" s="458"/>
      <c r="I115" s="460"/>
      <c r="J115" s="460"/>
      <c r="K115" s="460"/>
      <c r="M115" s="415"/>
      <c r="N115" s="415"/>
      <c r="O115" s="415"/>
      <c r="P115" s="415"/>
      <c r="Q115" s="415"/>
      <c r="R115" s="415"/>
      <c r="S115" s="416"/>
      <c r="T115" s="416"/>
    </row>
    <row r="116" customFormat="false" ht="13.5" hidden="false" customHeight="true" outlineLevel="0" collapsed="false">
      <c r="B116" s="456"/>
      <c r="C116" s="457"/>
      <c r="D116" s="458"/>
      <c r="E116" s="460"/>
      <c r="F116" s="460"/>
      <c r="G116" s="460"/>
      <c r="H116" s="458"/>
      <c r="I116" s="460"/>
      <c r="J116" s="460"/>
      <c r="K116" s="460"/>
      <c r="M116" s="415"/>
      <c r="N116" s="415"/>
      <c r="O116" s="415"/>
      <c r="P116" s="415"/>
      <c r="Q116" s="415"/>
      <c r="R116" s="415"/>
      <c r="S116" s="416"/>
      <c r="T116" s="416"/>
    </row>
    <row r="117" customFormat="false" ht="13.5" hidden="false" customHeight="true" outlineLevel="0" collapsed="false">
      <c r="B117" s="456"/>
      <c r="C117" s="457"/>
      <c r="D117" s="458"/>
      <c r="E117" s="460"/>
      <c r="F117" s="460"/>
      <c r="G117" s="460"/>
      <c r="H117" s="458"/>
      <c r="I117" s="460"/>
      <c r="J117" s="460"/>
      <c r="K117" s="460"/>
      <c r="M117" s="415"/>
      <c r="N117" s="415"/>
      <c r="O117" s="415"/>
      <c r="P117" s="415"/>
      <c r="Q117" s="415"/>
      <c r="R117" s="415"/>
      <c r="S117" s="416"/>
      <c r="T117" s="416"/>
    </row>
    <row r="118" customFormat="false" ht="13.5" hidden="false" customHeight="true" outlineLevel="0" collapsed="false">
      <c r="B118" s="456"/>
      <c r="C118" s="457"/>
      <c r="D118" s="458"/>
      <c r="E118" s="460"/>
      <c r="F118" s="460"/>
      <c r="G118" s="460"/>
      <c r="H118" s="458"/>
      <c r="I118" s="460"/>
      <c r="J118" s="460"/>
      <c r="K118" s="460"/>
      <c r="M118" s="415"/>
      <c r="N118" s="415"/>
      <c r="O118" s="415"/>
      <c r="P118" s="415"/>
      <c r="Q118" s="415"/>
      <c r="R118" s="415"/>
      <c r="S118" s="416"/>
      <c r="T118" s="416"/>
    </row>
    <row r="119" customFormat="false" ht="13.5" hidden="false" customHeight="true" outlineLevel="0" collapsed="false">
      <c r="B119" s="456"/>
      <c r="C119" s="457"/>
      <c r="D119" s="458"/>
      <c r="E119" s="460"/>
      <c r="F119" s="460"/>
      <c r="G119" s="460"/>
      <c r="H119" s="458"/>
      <c r="I119" s="460"/>
      <c r="J119" s="460"/>
      <c r="K119" s="460"/>
      <c r="M119" s="415"/>
      <c r="N119" s="415"/>
      <c r="O119" s="415"/>
      <c r="P119" s="415"/>
      <c r="Q119" s="415"/>
      <c r="R119" s="415"/>
      <c r="S119" s="416"/>
      <c r="T119" s="416"/>
    </row>
    <row r="120" customFormat="false" ht="13.5" hidden="false" customHeight="true" outlineLevel="0" collapsed="false">
      <c r="B120" s="456"/>
      <c r="C120" s="457"/>
      <c r="D120" s="458"/>
      <c r="E120" s="460"/>
      <c r="F120" s="460"/>
      <c r="G120" s="460"/>
      <c r="H120" s="458"/>
      <c r="I120" s="460"/>
      <c r="J120" s="460"/>
      <c r="K120" s="460"/>
      <c r="M120" s="415"/>
      <c r="N120" s="415"/>
      <c r="O120" s="415"/>
      <c r="P120" s="415"/>
      <c r="Q120" s="415"/>
      <c r="R120" s="415"/>
      <c r="S120" s="416"/>
      <c r="T120" s="416"/>
    </row>
    <row r="121" customFormat="false" ht="13.5" hidden="false" customHeight="true" outlineLevel="0" collapsed="false">
      <c r="B121" s="456"/>
      <c r="C121" s="457"/>
      <c r="D121" s="458"/>
      <c r="E121" s="460"/>
      <c r="F121" s="460"/>
      <c r="G121" s="460"/>
      <c r="H121" s="458"/>
      <c r="I121" s="460"/>
      <c r="J121" s="460"/>
      <c r="K121" s="460"/>
      <c r="M121" s="415"/>
      <c r="N121" s="415"/>
      <c r="O121" s="415"/>
      <c r="P121" s="415"/>
      <c r="Q121" s="415"/>
      <c r="R121" s="415"/>
      <c r="S121" s="416"/>
      <c r="T121" s="416"/>
    </row>
    <row r="122" customFormat="false" ht="13.5" hidden="false" customHeight="true" outlineLevel="0" collapsed="false">
      <c r="B122" s="456"/>
      <c r="C122" s="457"/>
      <c r="D122" s="458"/>
      <c r="E122" s="460"/>
      <c r="F122" s="460"/>
      <c r="G122" s="460"/>
      <c r="H122" s="458"/>
      <c r="I122" s="460"/>
      <c r="J122" s="460"/>
      <c r="K122" s="460"/>
      <c r="M122" s="415"/>
      <c r="N122" s="415"/>
      <c r="O122" s="415"/>
      <c r="P122" s="415"/>
      <c r="Q122" s="415"/>
      <c r="R122" s="415"/>
      <c r="S122" s="416"/>
      <c r="T122" s="416"/>
    </row>
    <row r="123" customFormat="false" ht="13.5" hidden="false" customHeight="true" outlineLevel="0" collapsed="false">
      <c r="B123" s="456"/>
      <c r="C123" s="457"/>
      <c r="D123" s="458"/>
      <c r="E123" s="460"/>
      <c r="F123" s="460"/>
      <c r="G123" s="460"/>
      <c r="H123" s="458"/>
      <c r="I123" s="460"/>
      <c r="J123" s="460"/>
      <c r="K123" s="460"/>
      <c r="M123" s="415"/>
      <c r="N123" s="415"/>
      <c r="O123" s="415"/>
      <c r="P123" s="415"/>
      <c r="Q123" s="415"/>
      <c r="R123" s="415"/>
      <c r="S123" s="416"/>
      <c r="T123" s="416"/>
    </row>
    <row r="124" customFormat="false" ht="13.5" hidden="false" customHeight="true" outlineLevel="0" collapsed="false">
      <c r="B124" s="456"/>
      <c r="C124" s="457"/>
      <c r="D124" s="458"/>
      <c r="E124" s="460"/>
      <c r="F124" s="460"/>
      <c r="G124" s="460"/>
      <c r="H124" s="458"/>
      <c r="I124" s="460"/>
      <c r="J124" s="460"/>
      <c r="K124" s="460"/>
      <c r="M124" s="415"/>
      <c r="N124" s="415"/>
      <c r="O124" s="415"/>
      <c r="P124" s="415"/>
      <c r="Q124" s="415"/>
      <c r="R124" s="415"/>
      <c r="S124" s="416"/>
      <c r="T124" s="416"/>
    </row>
    <row r="125" customFormat="false" ht="13.5" hidden="false" customHeight="true" outlineLevel="0" collapsed="false">
      <c r="B125" s="456"/>
      <c r="C125" s="457"/>
      <c r="D125" s="458"/>
      <c r="E125" s="460"/>
      <c r="F125" s="460"/>
      <c r="G125" s="460"/>
      <c r="H125" s="458"/>
      <c r="I125" s="460"/>
      <c r="J125" s="460"/>
      <c r="K125" s="460"/>
      <c r="M125" s="415"/>
      <c r="N125" s="415"/>
      <c r="O125" s="415"/>
      <c r="P125" s="415"/>
      <c r="Q125" s="415"/>
      <c r="R125" s="415"/>
      <c r="S125" s="416"/>
      <c r="T125" s="416"/>
    </row>
    <row r="126" customFormat="false" ht="13.5" hidden="false" customHeight="true" outlineLevel="0" collapsed="false">
      <c r="B126" s="456"/>
      <c r="C126" s="457"/>
      <c r="D126" s="458"/>
      <c r="E126" s="460"/>
      <c r="F126" s="460"/>
      <c r="G126" s="460"/>
      <c r="H126" s="458"/>
      <c r="I126" s="460"/>
      <c r="J126" s="460"/>
      <c r="K126" s="460"/>
      <c r="M126" s="415"/>
      <c r="N126" s="415"/>
      <c r="O126" s="415"/>
      <c r="P126" s="415"/>
      <c r="Q126" s="415"/>
      <c r="R126" s="415"/>
      <c r="S126" s="416"/>
      <c r="T126" s="416"/>
    </row>
    <row r="127" customFormat="false" ht="13.5" hidden="false" customHeight="true" outlineLevel="0" collapsed="false">
      <c r="B127" s="456"/>
      <c r="C127" s="457"/>
      <c r="D127" s="458"/>
      <c r="E127" s="460"/>
      <c r="F127" s="460"/>
      <c r="G127" s="460"/>
      <c r="H127" s="458"/>
      <c r="I127" s="460"/>
      <c r="J127" s="460"/>
      <c r="K127" s="460"/>
      <c r="M127" s="415"/>
      <c r="N127" s="415"/>
      <c r="O127" s="415"/>
      <c r="P127" s="415"/>
      <c r="Q127" s="415"/>
      <c r="R127" s="415"/>
      <c r="S127" s="416"/>
      <c r="T127" s="416"/>
    </row>
    <row r="128" customFormat="false" ht="13.5" hidden="false" customHeight="true" outlineLevel="0" collapsed="false">
      <c r="B128" s="456"/>
      <c r="C128" s="457"/>
      <c r="D128" s="458"/>
      <c r="E128" s="460"/>
      <c r="F128" s="460"/>
      <c r="G128" s="460"/>
      <c r="H128" s="458"/>
      <c r="I128" s="460"/>
      <c r="J128" s="460"/>
      <c r="K128" s="460"/>
      <c r="M128" s="415"/>
      <c r="N128" s="415"/>
      <c r="O128" s="415"/>
      <c r="P128" s="415"/>
      <c r="Q128" s="415"/>
      <c r="R128" s="415"/>
      <c r="S128" s="416"/>
      <c r="T128" s="416"/>
    </row>
    <row r="129" customFormat="false" ht="13.5" hidden="false" customHeight="true" outlineLevel="0" collapsed="false">
      <c r="B129" s="456"/>
      <c r="C129" s="457"/>
      <c r="D129" s="458"/>
      <c r="E129" s="460"/>
      <c r="F129" s="460"/>
      <c r="G129" s="460"/>
      <c r="H129" s="458"/>
      <c r="I129" s="460"/>
      <c r="J129" s="460"/>
      <c r="K129" s="460"/>
      <c r="M129" s="415"/>
      <c r="N129" s="415"/>
      <c r="O129" s="415"/>
      <c r="P129" s="415"/>
      <c r="Q129" s="415"/>
      <c r="R129" s="415"/>
      <c r="S129" s="416"/>
      <c r="T129" s="416"/>
    </row>
    <row r="130" customFormat="false" ht="13.5" hidden="false" customHeight="true" outlineLevel="0" collapsed="false">
      <c r="B130" s="456"/>
      <c r="C130" s="457"/>
      <c r="D130" s="458"/>
      <c r="E130" s="460"/>
      <c r="F130" s="460"/>
      <c r="G130" s="460"/>
      <c r="H130" s="458"/>
      <c r="I130" s="460"/>
      <c r="J130" s="460"/>
      <c r="K130" s="460"/>
      <c r="M130" s="415"/>
      <c r="N130" s="415"/>
      <c r="O130" s="415"/>
      <c r="P130" s="415"/>
      <c r="Q130" s="415"/>
      <c r="R130" s="415"/>
      <c r="S130" s="416"/>
      <c r="T130" s="416"/>
    </row>
    <row r="131" customFormat="false" ht="13.5" hidden="false" customHeight="true" outlineLevel="0" collapsed="false">
      <c r="B131" s="456"/>
      <c r="C131" s="457"/>
      <c r="D131" s="458"/>
      <c r="E131" s="460"/>
      <c r="F131" s="460"/>
      <c r="G131" s="460"/>
      <c r="H131" s="458"/>
      <c r="I131" s="460"/>
      <c r="J131" s="460"/>
      <c r="K131" s="460"/>
      <c r="M131" s="415"/>
      <c r="N131" s="415"/>
      <c r="O131" s="415"/>
      <c r="P131" s="415"/>
      <c r="Q131" s="415"/>
      <c r="R131" s="415"/>
      <c r="S131" s="416"/>
      <c r="T131" s="416"/>
    </row>
    <row r="132" customFormat="false" ht="13.5" hidden="false" customHeight="true" outlineLevel="0" collapsed="false">
      <c r="B132" s="456"/>
      <c r="C132" s="457"/>
      <c r="D132" s="458"/>
      <c r="E132" s="460"/>
      <c r="F132" s="460"/>
      <c r="G132" s="460"/>
      <c r="H132" s="458"/>
      <c r="I132" s="460"/>
      <c r="J132" s="460"/>
      <c r="K132" s="460"/>
      <c r="M132" s="415"/>
      <c r="N132" s="415"/>
      <c r="O132" s="415"/>
      <c r="P132" s="415"/>
      <c r="Q132" s="415"/>
      <c r="R132" s="415"/>
      <c r="S132" s="416"/>
      <c r="T132" s="416"/>
    </row>
    <row r="133" customFormat="false" ht="13.5" hidden="false" customHeight="true" outlineLevel="0" collapsed="false">
      <c r="B133" s="456"/>
      <c r="C133" s="457"/>
      <c r="D133" s="458"/>
      <c r="E133" s="460"/>
      <c r="F133" s="460"/>
      <c r="G133" s="460"/>
      <c r="H133" s="458"/>
      <c r="I133" s="460"/>
      <c r="J133" s="460"/>
      <c r="K133" s="460"/>
      <c r="M133" s="415"/>
      <c r="N133" s="415"/>
      <c r="O133" s="415"/>
      <c r="P133" s="415"/>
      <c r="Q133" s="415"/>
      <c r="R133" s="415"/>
      <c r="S133" s="416"/>
      <c r="T133" s="416"/>
    </row>
    <row r="134" customFormat="false" ht="13.5" hidden="false" customHeight="true" outlineLevel="0" collapsed="false">
      <c r="B134" s="456"/>
      <c r="C134" s="457"/>
      <c r="D134" s="458"/>
      <c r="E134" s="460"/>
      <c r="F134" s="460"/>
      <c r="G134" s="460"/>
      <c r="H134" s="458"/>
      <c r="I134" s="460"/>
      <c r="J134" s="460"/>
      <c r="K134" s="460"/>
      <c r="M134" s="415"/>
      <c r="N134" s="415"/>
      <c r="O134" s="415"/>
      <c r="P134" s="415"/>
      <c r="Q134" s="415"/>
      <c r="R134" s="415"/>
      <c r="S134" s="416"/>
      <c r="T134" s="416"/>
    </row>
    <row r="135" customFormat="false" ht="13.5" hidden="false" customHeight="true" outlineLevel="0" collapsed="false">
      <c r="B135" s="456"/>
      <c r="C135" s="457"/>
      <c r="D135" s="458"/>
      <c r="E135" s="460"/>
      <c r="F135" s="460"/>
      <c r="G135" s="460"/>
      <c r="H135" s="458"/>
      <c r="I135" s="460"/>
      <c r="J135" s="460"/>
      <c r="K135" s="460"/>
      <c r="M135" s="415"/>
      <c r="N135" s="415"/>
      <c r="O135" s="415"/>
      <c r="P135" s="415"/>
      <c r="Q135" s="415"/>
      <c r="R135" s="415"/>
      <c r="S135" s="416"/>
      <c r="T135" s="416"/>
    </row>
    <row r="136" customFormat="false" ht="13.5" hidden="false" customHeight="true" outlineLevel="0" collapsed="false">
      <c r="B136" s="456"/>
      <c r="C136" s="457"/>
      <c r="D136" s="458"/>
      <c r="E136" s="460"/>
      <c r="F136" s="460"/>
      <c r="G136" s="460"/>
      <c r="H136" s="458"/>
      <c r="I136" s="460"/>
      <c r="J136" s="460"/>
      <c r="K136" s="460"/>
      <c r="M136" s="415"/>
      <c r="N136" s="415"/>
      <c r="O136" s="415"/>
      <c r="P136" s="415"/>
      <c r="Q136" s="415"/>
      <c r="R136" s="415"/>
      <c r="S136" s="416"/>
      <c r="T136" s="416"/>
    </row>
    <row r="137" customFormat="false" ht="13.5" hidden="false" customHeight="true" outlineLevel="0" collapsed="false">
      <c r="B137" s="456"/>
      <c r="C137" s="457"/>
      <c r="D137" s="458"/>
      <c r="E137" s="460"/>
      <c r="F137" s="460"/>
      <c r="G137" s="460"/>
      <c r="H137" s="458"/>
      <c r="I137" s="460"/>
      <c r="J137" s="460"/>
      <c r="K137" s="460"/>
      <c r="M137" s="415"/>
      <c r="N137" s="415"/>
      <c r="O137" s="415"/>
      <c r="P137" s="415"/>
      <c r="Q137" s="415"/>
      <c r="R137" s="415"/>
      <c r="S137" s="416"/>
      <c r="T137" s="416"/>
    </row>
    <row r="138" customFormat="false" ht="13.5" hidden="false" customHeight="true" outlineLevel="0" collapsed="false">
      <c r="B138" s="456"/>
      <c r="C138" s="457"/>
      <c r="D138" s="458"/>
      <c r="E138" s="460"/>
      <c r="F138" s="460"/>
      <c r="G138" s="460"/>
      <c r="H138" s="458"/>
      <c r="I138" s="460"/>
      <c r="J138" s="460"/>
      <c r="K138" s="460"/>
      <c r="M138" s="415"/>
      <c r="N138" s="415"/>
      <c r="O138" s="415"/>
      <c r="P138" s="415"/>
      <c r="Q138" s="415"/>
      <c r="R138" s="415"/>
      <c r="S138" s="416"/>
      <c r="T138" s="416"/>
    </row>
    <row r="139" customFormat="false" ht="13.5" hidden="false" customHeight="true" outlineLevel="0" collapsed="false">
      <c r="B139" s="456"/>
      <c r="C139" s="457"/>
      <c r="D139" s="458"/>
      <c r="E139" s="460"/>
      <c r="F139" s="460"/>
      <c r="G139" s="460"/>
      <c r="H139" s="458"/>
      <c r="I139" s="460"/>
      <c r="J139" s="460"/>
      <c r="K139" s="460"/>
      <c r="M139" s="415"/>
      <c r="N139" s="415"/>
      <c r="O139" s="415"/>
      <c r="P139" s="415"/>
      <c r="Q139" s="415"/>
      <c r="R139" s="415"/>
      <c r="S139" s="416"/>
      <c r="T139" s="416"/>
    </row>
    <row r="140" customFormat="false" ht="13.5" hidden="false" customHeight="true" outlineLevel="0" collapsed="false">
      <c r="B140" s="456"/>
      <c r="C140" s="457"/>
      <c r="D140" s="458"/>
      <c r="E140" s="460"/>
      <c r="F140" s="460"/>
      <c r="G140" s="460"/>
      <c r="H140" s="458"/>
      <c r="I140" s="460"/>
      <c r="J140" s="460"/>
      <c r="K140" s="460"/>
      <c r="M140" s="415"/>
      <c r="N140" s="415"/>
      <c r="O140" s="415"/>
      <c r="P140" s="415"/>
      <c r="Q140" s="415"/>
      <c r="R140" s="415"/>
      <c r="S140" s="416"/>
      <c r="T140" s="416"/>
    </row>
    <row r="141" customFormat="false" ht="13.5" hidden="false" customHeight="true" outlineLevel="0" collapsed="false">
      <c r="B141" s="456"/>
      <c r="C141" s="457"/>
      <c r="D141" s="458"/>
      <c r="E141" s="460"/>
      <c r="F141" s="460"/>
      <c r="G141" s="460"/>
      <c r="H141" s="458"/>
      <c r="I141" s="460"/>
      <c r="J141" s="460"/>
      <c r="K141" s="460"/>
      <c r="M141" s="415"/>
      <c r="N141" s="415"/>
      <c r="O141" s="415"/>
      <c r="P141" s="415"/>
      <c r="Q141" s="415"/>
      <c r="R141" s="415"/>
      <c r="S141" s="416"/>
      <c r="T141" s="416"/>
    </row>
    <row r="142" customFormat="false" ht="13.5" hidden="false" customHeight="true" outlineLevel="0" collapsed="false">
      <c r="B142" s="456"/>
      <c r="C142" s="457"/>
      <c r="D142" s="458"/>
      <c r="E142" s="460"/>
      <c r="F142" s="460"/>
      <c r="G142" s="460"/>
      <c r="H142" s="458"/>
      <c r="I142" s="460"/>
      <c r="J142" s="460"/>
      <c r="K142" s="460"/>
      <c r="M142" s="415"/>
      <c r="N142" s="415"/>
      <c r="O142" s="415"/>
      <c r="P142" s="415"/>
      <c r="Q142" s="415"/>
      <c r="R142" s="415"/>
      <c r="S142" s="416"/>
      <c r="T142" s="416"/>
    </row>
    <row r="143" customFormat="false" ht="13.5" hidden="false" customHeight="true" outlineLevel="0" collapsed="false">
      <c r="B143" s="456"/>
      <c r="C143" s="457"/>
      <c r="D143" s="458"/>
      <c r="E143" s="460"/>
      <c r="F143" s="460"/>
      <c r="G143" s="460"/>
      <c r="H143" s="458"/>
      <c r="I143" s="460"/>
      <c r="J143" s="460"/>
      <c r="K143" s="460"/>
      <c r="M143" s="415"/>
      <c r="N143" s="415"/>
      <c r="O143" s="415"/>
      <c r="P143" s="415"/>
      <c r="Q143" s="415"/>
      <c r="R143" s="415"/>
      <c r="S143" s="416"/>
      <c r="T143" s="416"/>
    </row>
    <row r="144" customFormat="false" ht="13.5" hidden="false" customHeight="true" outlineLevel="0" collapsed="false">
      <c r="B144" s="456"/>
      <c r="C144" s="457"/>
      <c r="D144" s="458"/>
      <c r="E144" s="460"/>
      <c r="F144" s="460"/>
      <c r="G144" s="460"/>
      <c r="H144" s="458"/>
      <c r="I144" s="460"/>
      <c r="J144" s="460"/>
      <c r="K144" s="460"/>
      <c r="M144" s="415"/>
      <c r="N144" s="415"/>
      <c r="O144" s="415"/>
      <c r="P144" s="415"/>
      <c r="Q144" s="415"/>
      <c r="R144" s="415"/>
      <c r="S144" s="416"/>
      <c r="T144" s="416"/>
    </row>
    <row r="145" customFormat="false" ht="13.5" hidden="false" customHeight="true" outlineLevel="0" collapsed="false">
      <c r="D145" s="458"/>
      <c r="E145" s="460"/>
      <c r="F145" s="460"/>
      <c r="G145" s="460"/>
      <c r="H145" s="458"/>
      <c r="I145" s="460"/>
      <c r="J145" s="460"/>
      <c r="K145" s="460"/>
      <c r="M145" s="415"/>
      <c r="N145" s="415"/>
      <c r="O145" s="415"/>
      <c r="P145" s="415"/>
      <c r="Q145" s="415"/>
      <c r="R145" s="415"/>
      <c r="S145" s="416"/>
      <c r="T145" s="416"/>
    </row>
    <row r="146" customFormat="false" ht="13.5" hidden="false" customHeight="true" outlineLevel="0" collapsed="false">
      <c r="D146" s="458"/>
      <c r="E146" s="460"/>
      <c r="F146" s="460"/>
      <c r="G146" s="460"/>
      <c r="H146" s="458"/>
      <c r="I146" s="460"/>
      <c r="J146" s="460"/>
      <c r="K146" s="460"/>
      <c r="M146" s="415"/>
      <c r="N146" s="415"/>
      <c r="O146" s="415"/>
      <c r="P146" s="415"/>
      <c r="Q146" s="415"/>
      <c r="R146" s="415"/>
      <c r="S146" s="416"/>
      <c r="T146" s="416"/>
    </row>
    <row r="147" customFormat="false" ht="13.5" hidden="false" customHeight="true" outlineLevel="0" collapsed="false">
      <c r="D147" s="458"/>
      <c r="E147" s="460"/>
      <c r="F147" s="460"/>
      <c r="G147" s="460"/>
      <c r="H147" s="458"/>
      <c r="I147" s="460"/>
      <c r="J147" s="460"/>
      <c r="K147" s="460"/>
      <c r="M147" s="415"/>
      <c r="N147" s="415"/>
      <c r="O147" s="415"/>
      <c r="P147" s="415"/>
      <c r="Q147" s="415"/>
      <c r="R147" s="415"/>
      <c r="S147" s="416"/>
      <c r="T147" s="416"/>
    </row>
    <row r="148" customFormat="false" ht="13.5" hidden="false" customHeight="true" outlineLevel="0" collapsed="false">
      <c r="D148" s="458"/>
      <c r="E148" s="460"/>
      <c r="F148" s="460"/>
      <c r="G148" s="460"/>
      <c r="H148" s="458"/>
      <c r="I148" s="460"/>
      <c r="J148" s="460"/>
      <c r="K148" s="460"/>
      <c r="M148" s="415"/>
      <c r="N148" s="415"/>
      <c r="O148" s="415"/>
      <c r="P148" s="415"/>
      <c r="Q148" s="415"/>
      <c r="R148" s="415"/>
      <c r="S148" s="416"/>
      <c r="T148" s="416"/>
    </row>
    <row r="149" customFormat="false" ht="13.5" hidden="false" customHeight="true" outlineLevel="0" collapsed="false">
      <c r="D149" s="458"/>
      <c r="E149" s="460"/>
      <c r="F149" s="460"/>
      <c r="G149" s="460"/>
      <c r="H149" s="458"/>
      <c r="I149" s="460"/>
      <c r="J149" s="460"/>
      <c r="K149" s="460"/>
      <c r="M149" s="415"/>
      <c r="N149" s="415"/>
      <c r="O149" s="415"/>
      <c r="P149" s="415"/>
      <c r="Q149" s="415"/>
      <c r="R149" s="415"/>
      <c r="S149" s="416"/>
      <c r="T149" s="416"/>
    </row>
    <row r="150" customFormat="false" ht="13.5" hidden="false" customHeight="true" outlineLevel="0" collapsed="false">
      <c r="B150" s="456"/>
      <c r="C150" s="457"/>
      <c r="D150" s="458"/>
      <c r="E150" s="460"/>
      <c r="F150" s="460"/>
      <c r="G150" s="460"/>
      <c r="H150" s="458"/>
      <c r="I150" s="460"/>
      <c r="J150" s="460"/>
      <c r="K150" s="460"/>
      <c r="M150" s="415"/>
      <c r="N150" s="415"/>
      <c r="O150" s="415"/>
      <c r="P150" s="415"/>
      <c r="Q150" s="415"/>
      <c r="R150" s="415"/>
      <c r="S150" s="416"/>
      <c r="T150" s="416"/>
    </row>
    <row r="151" customFormat="false" ht="13.5" hidden="false" customHeight="true" outlineLevel="0" collapsed="false">
      <c r="D151" s="458"/>
      <c r="E151" s="460"/>
      <c r="F151" s="460"/>
      <c r="G151" s="460"/>
      <c r="H151" s="458"/>
      <c r="I151" s="460"/>
      <c r="J151" s="460"/>
      <c r="K151" s="460"/>
      <c r="M151" s="415"/>
      <c r="N151" s="415"/>
      <c r="O151" s="415"/>
      <c r="P151" s="415"/>
      <c r="Q151" s="415"/>
      <c r="R151" s="415"/>
      <c r="S151" s="416"/>
      <c r="T151" s="416"/>
    </row>
    <row r="152" customFormat="false" ht="13.5" hidden="false" customHeight="true" outlineLevel="0" collapsed="false">
      <c r="D152" s="458"/>
      <c r="E152" s="460"/>
      <c r="F152" s="460"/>
      <c r="G152" s="460"/>
      <c r="H152" s="458"/>
      <c r="I152" s="460"/>
      <c r="J152" s="460"/>
      <c r="K152" s="460"/>
      <c r="M152" s="415"/>
      <c r="N152" s="415"/>
      <c r="O152" s="415"/>
      <c r="P152" s="415"/>
      <c r="Q152" s="415"/>
      <c r="R152" s="415"/>
      <c r="S152" s="416"/>
      <c r="T152" s="416"/>
    </row>
    <row r="153" customFormat="false" ht="13.5" hidden="false" customHeight="true" outlineLevel="0" collapsed="false">
      <c r="M153" s="415"/>
      <c r="N153" s="415"/>
      <c r="O153" s="415"/>
      <c r="P153" s="415"/>
      <c r="Q153" s="415"/>
      <c r="R153" s="415"/>
      <c r="S153" s="416"/>
      <c r="T153" s="416"/>
    </row>
    <row r="154" customFormat="false" ht="13.5" hidden="false" customHeight="true" outlineLevel="0" collapsed="false">
      <c r="M154" s="415"/>
      <c r="N154" s="415"/>
      <c r="O154" s="415"/>
      <c r="P154" s="415"/>
      <c r="Q154" s="415"/>
      <c r="R154" s="415"/>
      <c r="S154" s="416"/>
      <c r="T154" s="416"/>
    </row>
    <row r="155" customFormat="false" ht="13.5" hidden="false" customHeight="true" outlineLevel="0" collapsed="false">
      <c r="M155" s="415"/>
      <c r="N155" s="415"/>
      <c r="O155" s="415"/>
      <c r="P155" s="415"/>
      <c r="Q155" s="415"/>
      <c r="R155" s="415"/>
      <c r="S155" s="416"/>
      <c r="T155" s="416"/>
    </row>
    <row r="156" customFormat="false" ht="13.5" hidden="false" customHeight="true" outlineLevel="0" collapsed="false">
      <c r="M156" s="415"/>
      <c r="N156" s="415"/>
      <c r="O156" s="415"/>
      <c r="P156" s="415"/>
      <c r="Q156" s="415"/>
      <c r="R156" s="415"/>
      <c r="S156" s="416"/>
      <c r="T156" s="416"/>
    </row>
    <row r="157" customFormat="false" ht="13.5" hidden="false" customHeight="true" outlineLevel="0" collapsed="false">
      <c r="M157" s="415"/>
      <c r="N157" s="415"/>
      <c r="O157" s="415"/>
      <c r="P157" s="415"/>
      <c r="Q157" s="415"/>
      <c r="R157" s="415"/>
      <c r="S157" s="416"/>
      <c r="T157" s="416"/>
    </row>
    <row r="158" customFormat="false" ht="13.5" hidden="false" customHeight="true" outlineLevel="0" collapsed="false">
      <c r="M158" s="415"/>
      <c r="N158" s="415"/>
      <c r="O158" s="415"/>
      <c r="P158" s="415"/>
      <c r="Q158" s="415"/>
      <c r="R158" s="415"/>
      <c r="S158" s="416"/>
      <c r="T158" s="416"/>
    </row>
    <row r="159" customFormat="false" ht="13.5" hidden="false" customHeight="true" outlineLevel="0" collapsed="false">
      <c r="M159" s="415"/>
      <c r="N159" s="415"/>
      <c r="O159" s="415"/>
      <c r="P159" s="415"/>
      <c r="Q159" s="415"/>
      <c r="R159" s="415"/>
      <c r="S159" s="416"/>
      <c r="T159" s="416"/>
    </row>
    <row r="160" customFormat="false" ht="13.5" hidden="false" customHeight="true" outlineLevel="0" collapsed="false">
      <c r="M160" s="415"/>
      <c r="N160" s="415"/>
      <c r="O160" s="415"/>
      <c r="P160" s="415"/>
      <c r="Q160" s="415"/>
      <c r="R160" s="415"/>
      <c r="S160" s="416"/>
      <c r="T160" s="416"/>
    </row>
    <row r="161" customFormat="false" ht="13.5" hidden="false" customHeight="true" outlineLevel="0" collapsed="false">
      <c r="M161" s="415"/>
      <c r="N161" s="415"/>
      <c r="O161" s="415"/>
      <c r="P161" s="415"/>
      <c r="Q161" s="415"/>
      <c r="R161" s="415"/>
      <c r="S161" s="416"/>
      <c r="T161" s="416"/>
    </row>
    <row r="162" customFormat="false" ht="13.5" hidden="false" customHeight="true" outlineLevel="0" collapsed="false">
      <c r="M162" s="415"/>
      <c r="N162" s="415"/>
      <c r="O162" s="415"/>
      <c r="P162" s="415"/>
      <c r="Q162" s="415"/>
      <c r="R162" s="415"/>
      <c r="S162" s="416"/>
      <c r="T162" s="416"/>
    </row>
    <row r="163" customFormat="false" ht="13.5" hidden="false" customHeight="true" outlineLevel="0" collapsed="false">
      <c r="D163" s="87"/>
      <c r="H163" s="87"/>
      <c r="M163" s="415"/>
      <c r="N163" s="415"/>
      <c r="O163" s="415"/>
      <c r="P163" s="415"/>
      <c r="Q163" s="415"/>
      <c r="R163" s="415"/>
      <c r="S163" s="416"/>
      <c r="T163" s="416"/>
    </row>
    <row r="164" customFormat="false" ht="13.5" hidden="false" customHeight="true" outlineLevel="0" collapsed="false">
      <c r="B164" s="447"/>
      <c r="C164" s="448"/>
      <c r="D164" s="449"/>
      <c r="E164" s="450"/>
      <c r="F164" s="92"/>
      <c r="G164" s="451"/>
      <c r="H164" s="449"/>
      <c r="I164" s="450"/>
      <c r="J164" s="92"/>
      <c r="K164" s="451"/>
      <c r="M164" s="415"/>
      <c r="N164" s="415"/>
      <c r="O164" s="415"/>
      <c r="P164" s="415"/>
      <c r="Q164" s="415"/>
      <c r="R164" s="415"/>
      <c r="S164" s="416"/>
      <c r="T164" s="416"/>
    </row>
    <row r="165" customFormat="false" ht="13.5" hidden="false" customHeight="true" outlineLevel="0" collapsed="false">
      <c r="B165" s="452"/>
      <c r="C165" s="453"/>
      <c r="D165" s="453"/>
      <c r="E165" s="453"/>
      <c r="G165" s="453"/>
      <c r="H165" s="453"/>
      <c r="I165" s="453"/>
      <c r="K165" s="453"/>
      <c r="M165" s="415"/>
      <c r="N165" s="415"/>
      <c r="O165" s="415"/>
      <c r="P165" s="415"/>
      <c r="Q165" s="415"/>
      <c r="R165" s="415"/>
      <c r="S165" s="416"/>
      <c r="T165" s="416"/>
    </row>
    <row r="166" customFormat="false" ht="13.5" hidden="false" customHeight="true" outlineLevel="0" collapsed="false">
      <c r="B166" s="454"/>
      <c r="C166" s="92"/>
      <c r="D166" s="455"/>
      <c r="E166" s="92"/>
      <c r="F166" s="92"/>
      <c r="G166" s="92"/>
      <c r="H166" s="455"/>
      <c r="I166" s="92"/>
      <c r="J166" s="92"/>
      <c r="K166" s="92"/>
      <c r="M166" s="415"/>
      <c r="N166" s="415"/>
      <c r="O166" s="415"/>
      <c r="P166" s="415"/>
      <c r="Q166" s="415"/>
      <c r="R166" s="415"/>
      <c r="S166" s="416"/>
      <c r="T166" s="416"/>
    </row>
    <row r="167" customFormat="false" ht="13.5" hidden="false" customHeight="true" outlineLevel="0" collapsed="false">
      <c r="B167" s="454"/>
      <c r="C167" s="92"/>
      <c r="D167" s="455"/>
      <c r="E167" s="92"/>
      <c r="F167" s="92"/>
      <c r="G167" s="92"/>
      <c r="H167" s="455"/>
      <c r="I167" s="92"/>
      <c r="J167" s="92"/>
      <c r="K167" s="92"/>
      <c r="M167" s="415"/>
      <c r="N167" s="415"/>
      <c r="O167" s="415"/>
      <c r="P167" s="415"/>
      <c r="Q167" s="415"/>
      <c r="R167" s="415"/>
      <c r="S167" s="416"/>
      <c r="T167" s="416"/>
    </row>
    <row r="168" customFormat="false" ht="13.5" hidden="false" customHeight="true" outlineLevel="0" collapsed="false">
      <c r="B168" s="456"/>
      <c r="C168" s="457"/>
      <c r="D168" s="458"/>
      <c r="E168" s="459"/>
      <c r="F168" s="460"/>
      <c r="G168" s="460"/>
      <c r="H168" s="458"/>
      <c r="I168" s="459"/>
      <c r="J168" s="460"/>
      <c r="K168" s="460"/>
      <c r="M168" s="415"/>
      <c r="N168" s="415"/>
      <c r="O168" s="415"/>
      <c r="P168" s="415"/>
      <c r="Q168" s="415"/>
      <c r="R168" s="415"/>
      <c r="S168" s="416"/>
      <c r="T168" s="416"/>
    </row>
    <row r="169" customFormat="false" ht="13.5" hidden="false" customHeight="true" outlineLevel="0" collapsed="false">
      <c r="B169" s="456"/>
      <c r="C169" s="457"/>
      <c r="D169" s="458"/>
      <c r="E169" s="460"/>
      <c r="F169" s="460"/>
      <c r="G169" s="460"/>
      <c r="H169" s="458"/>
      <c r="I169" s="460"/>
      <c r="J169" s="460"/>
      <c r="K169" s="460"/>
      <c r="M169" s="415"/>
      <c r="N169" s="415"/>
      <c r="O169" s="415"/>
      <c r="P169" s="415"/>
      <c r="Q169" s="415"/>
      <c r="R169" s="415"/>
      <c r="S169" s="416"/>
      <c r="T169" s="416"/>
    </row>
    <row r="170" customFormat="false" ht="13.5" hidden="false" customHeight="true" outlineLevel="0" collapsed="false">
      <c r="B170" s="456"/>
      <c r="C170" s="457"/>
      <c r="D170" s="458"/>
      <c r="E170" s="460"/>
      <c r="F170" s="460"/>
      <c r="G170" s="460"/>
      <c r="H170" s="458"/>
      <c r="I170" s="460"/>
      <c r="J170" s="460"/>
      <c r="K170" s="460"/>
      <c r="M170" s="415"/>
      <c r="N170" s="415"/>
      <c r="O170" s="415"/>
      <c r="P170" s="415"/>
      <c r="Q170" s="415"/>
      <c r="R170" s="415"/>
      <c r="S170" s="416"/>
      <c r="T170" s="416"/>
    </row>
    <row r="171" customFormat="false" ht="13.5" hidden="false" customHeight="true" outlineLevel="0" collapsed="false">
      <c r="B171" s="456"/>
      <c r="C171" s="457"/>
      <c r="D171" s="458"/>
      <c r="E171" s="460"/>
      <c r="F171" s="460"/>
      <c r="G171" s="460"/>
      <c r="H171" s="458"/>
      <c r="I171" s="460"/>
      <c r="J171" s="460"/>
      <c r="K171" s="460"/>
      <c r="M171" s="415"/>
      <c r="N171" s="415"/>
      <c r="O171" s="415"/>
      <c r="P171" s="415"/>
      <c r="Q171" s="415"/>
      <c r="R171" s="415"/>
      <c r="S171" s="416"/>
      <c r="T171" s="416"/>
    </row>
    <row r="172" customFormat="false" ht="13.5" hidden="false" customHeight="true" outlineLevel="0" collapsed="false">
      <c r="B172" s="456"/>
      <c r="C172" s="457"/>
      <c r="D172" s="458"/>
      <c r="E172" s="460"/>
      <c r="F172" s="460"/>
      <c r="G172" s="460"/>
      <c r="H172" s="458"/>
      <c r="I172" s="460"/>
      <c r="J172" s="460"/>
      <c r="K172" s="460"/>
      <c r="M172" s="415"/>
      <c r="N172" s="415"/>
      <c r="O172" s="415"/>
      <c r="P172" s="415"/>
      <c r="Q172" s="415"/>
      <c r="R172" s="415"/>
      <c r="S172" s="416"/>
      <c r="T172" s="416"/>
    </row>
    <row r="173" customFormat="false" ht="13.5" hidden="false" customHeight="true" outlineLevel="0" collapsed="false">
      <c r="B173" s="456"/>
      <c r="C173" s="457"/>
      <c r="D173" s="458"/>
      <c r="E173" s="460"/>
      <c r="F173" s="460"/>
      <c r="G173" s="460"/>
      <c r="H173" s="458"/>
      <c r="I173" s="460"/>
      <c r="J173" s="460"/>
      <c r="K173" s="460"/>
      <c r="M173" s="415"/>
      <c r="N173" s="415"/>
      <c r="O173" s="415"/>
      <c r="P173" s="415"/>
      <c r="Q173" s="415"/>
      <c r="R173" s="415"/>
      <c r="S173" s="416"/>
      <c r="T173" s="416"/>
    </row>
    <row r="174" customFormat="false" ht="13.5" hidden="false" customHeight="true" outlineLevel="0" collapsed="false">
      <c r="B174" s="456"/>
      <c r="C174" s="457"/>
      <c r="D174" s="458"/>
      <c r="E174" s="460"/>
      <c r="F174" s="460"/>
      <c r="G174" s="460"/>
      <c r="H174" s="458"/>
      <c r="I174" s="460"/>
      <c r="J174" s="460"/>
      <c r="K174" s="460"/>
      <c r="M174" s="415"/>
      <c r="N174" s="415"/>
      <c r="O174" s="415"/>
      <c r="P174" s="415"/>
      <c r="Q174" s="415"/>
      <c r="R174" s="415"/>
      <c r="S174" s="416"/>
      <c r="T174" s="416"/>
    </row>
    <row r="175" customFormat="false" ht="13.5" hidden="false" customHeight="true" outlineLevel="0" collapsed="false">
      <c r="D175" s="458"/>
      <c r="E175" s="460"/>
      <c r="F175" s="460"/>
      <c r="G175" s="460"/>
      <c r="H175" s="458"/>
      <c r="I175" s="460"/>
      <c r="J175" s="460"/>
      <c r="K175" s="460"/>
      <c r="M175" s="415"/>
      <c r="N175" s="415"/>
      <c r="O175" s="415"/>
      <c r="P175" s="415"/>
      <c r="Q175" s="415"/>
      <c r="R175" s="415"/>
      <c r="S175" s="416"/>
      <c r="T175" s="416"/>
    </row>
    <row r="176" customFormat="false" ht="13.5" hidden="false" customHeight="true" outlineLevel="0" collapsed="false">
      <c r="B176" s="456"/>
      <c r="C176" s="457"/>
      <c r="D176" s="458"/>
      <c r="E176" s="460"/>
      <c r="F176" s="460"/>
      <c r="G176" s="460"/>
      <c r="H176" s="458"/>
      <c r="I176" s="460"/>
      <c r="J176" s="460"/>
      <c r="K176" s="460"/>
      <c r="M176" s="415"/>
      <c r="N176" s="415"/>
      <c r="O176" s="415"/>
      <c r="P176" s="415"/>
      <c r="Q176" s="415"/>
      <c r="R176" s="415"/>
      <c r="S176" s="416"/>
      <c r="T176" s="416"/>
    </row>
    <row r="177" customFormat="false" ht="13.5" hidden="false" customHeight="true" outlineLevel="0" collapsed="false">
      <c r="D177" s="458"/>
      <c r="E177" s="460"/>
      <c r="F177" s="460"/>
      <c r="G177" s="460"/>
      <c r="H177" s="458"/>
      <c r="I177" s="460"/>
      <c r="J177" s="460"/>
      <c r="K177" s="460"/>
      <c r="M177" s="415"/>
      <c r="N177" s="415"/>
      <c r="O177" s="415"/>
      <c r="P177" s="415"/>
      <c r="Q177" s="415"/>
      <c r="R177" s="415"/>
      <c r="S177" s="416"/>
      <c r="T177" s="416"/>
    </row>
    <row r="178" customFormat="false" ht="13.5" hidden="false" customHeight="true" outlineLevel="0" collapsed="false">
      <c r="B178" s="456"/>
      <c r="C178" s="457"/>
      <c r="D178" s="458"/>
      <c r="E178" s="460"/>
      <c r="F178" s="460"/>
      <c r="G178" s="460"/>
      <c r="H178" s="458"/>
      <c r="I178" s="460"/>
      <c r="J178" s="460"/>
      <c r="K178" s="460"/>
      <c r="M178" s="415"/>
      <c r="N178" s="415"/>
      <c r="O178" s="415"/>
      <c r="P178" s="415"/>
      <c r="Q178" s="415"/>
      <c r="R178" s="415"/>
      <c r="S178" s="416"/>
      <c r="T178" s="416"/>
    </row>
    <row r="179" customFormat="false" ht="13.5" hidden="false" customHeight="true" outlineLevel="0" collapsed="false">
      <c r="B179" s="456"/>
      <c r="C179" s="457"/>
      <c r="D179" s="458"/>
      <c r="E179" s="460"/>
      <c r="F179" s="460"/>
      <c r="G179" s="460"/>
      <c r="H179" s="458"/>
      <c r="I179" s="460"/>
      <c r="J179" s="460"/>
      <c r="K179" s="460"/>
      <c r="M179" s="415"/>
      <c r="N179" s="415"/>
      <c r="O179" s="415"/>
      <c r="P179" s="415"/>
      <c r="Q179" s="415"/>
      <c r="R179" s="415"/>
      <c r="S179" s="416"/>
      <c r="T179" s="416"/>
    </row>
    <row r="180" customFormat="false" ht="13.5" hidden="false" customHeight="true" outlineLevel="0" collapsed="false">
      <c r="B180" s="456"/>
      <c r="C180" s="457"/>
      <c r="D180" s="458"/>
      <c r="E180" s="460"/>
      <c r="F180" s="460"/>
      <c r="G180" s="460"/>
      <c r="H180" s="458"/>
      <c r="I180" s="460"/>
      <c r="J180" s="460"/>
      <c r="K180" s="460"/>
      <c r="M180" s="415"/>
      <c r="N180" s="415"/>
      <c r="O180" s="415"/>
      <c r="P180" s="415"/>
      <c r="Q180" s="415"/>
      <c r="R180" s="415"/>
      <c r="S180" s="416"/>
      <c r="T180" s="416"/>
    </row>
    <row r="181" customFormat="false" ht="13.5" hidden="false" customHeight="true" outlineLevel="0" collapsed="false">
      <c r="B181" s="456"/>
      <c r="C181" s="457"/>
      <c r="D181" s="458"/>
      <c r="E181" s="460"/>
      <c r="F181" s="460"/>
      <c r="G181" s="460"/>
      <c r="H181" s="458"/>
      <c r="I181" s="460"/>
      <c r="J181" s="460"/>
      <c r="K181" s="460"/>
      <c r="M181" s="415"/>
      <c r="N181" s="415"/>
      <c r="O181" s="415"/>
      <c r="P181" s="415"/>
      <c r="Q181" s="415"/>
      <c r="R181" s="415"/>
      <c r="S181" s="416"/>
      <c r="T181" s="416"/>
    </row>
    <row r="182" customFormat="false" ht="13.5" hidden="false" customHeight="true" outlineLevel="0" collapsed="false">
      <c r="B182" s="456"/>
      <c r="C182" s="457"/>
      <c r="D182" s="458"/>
      <c r="E182" s="460"/>
      <c r="F182" s="460"/>
      <c r="G182" s="460"/>
      <c r="H182" s="458"/>
      <c r="I182" s="460"/>
      <c r="J182" s="460"/>
      <c r="K182" s="460"/>
      <c r="M182" s="415"/>
      <c r="N182" s="415"/>
      <c r="O182" s="415"/>
      <c r="P182" s="415"/>
      <c r="Q182" s="415"/>
      <c r="R182" s="415"/>
      <c r="S182" s="416"/>
      <c r="T182" s="416"/>
    </row>
    <row r="183" customFormat="false" ht="13.5" hidden="false" customHeight="true" outlineLevel="0" collapsed="false">
      <c r="D183" s="458"/>
      <c r="E183" s="460"/>
      <c r="F183" s="460"/>
      <c r="G183" s="460"/>
      <c r="H183" s="458"/>
      <c r="I183" s="460"/>
      <c r="J183" s="460"/>
      <c r="K183" s="460"/>
      <c r="M183" s="415"/>
      <c r="N183" s="415"/>
      <c r="O183" s="415"/>
      <c r="P183" s="415"/>
      <c r="Q183" s="415"/>
      <c r="R183" s="415"/>
      <c r="S183" s="416"/>
      <c r="T183" s="416"/>
    </row>
    <row r="184" customFormat="false" ht="13.5" hidden="false" customHeight="true" outlineLevel="0" collapsed="false">
      <c r="B184" s="456"/>
      <c r="C184" s="457"/>
      <c r="D184" s="458"/>
      <c r="E184" s="460"/>
      <c r="F184" s="460"/>
      <c r="G184" s="460"/>
      <c r="H184" s="458"/>
      <c r="I184" s="460"/>
      <c r="J184" s="460"/>
      <c r="K184" s="460"/>
      <c r="M184" s="415"/>
      <c r="N184" s="415"/>
      <c r="O184" s="415"/>
      <c r="P184" s="415"/>
      <c r="Q184" s="415"/>
      <c r="R184" s="415"/>
      <c r="S184" s="416"/>
      <c r="T184" s="416"/>
    </row>
    <row r="185" customFormat="false" ht="13.5" hidden="false" customHeight="true" outlineLevel="0" collapsed="false">
      <c r="D185" s="458"/>
      <c r="E185" s="460"/>
      <c r="F185" s="460"/>
      <c r="G185" s="460"/>
      <c r="H185" s="458"/>
      <c r="I185" s="460"/>
      <c r="J185" s="460"/>
      <c r="K185" s="460"/>
      <c r="M185" s="415"/>
      <c r="N185" s="415"/>
      <c r="O185" s="415"/>
      <c r="P185" s="415"/>
      <c r="Q185" s="415"/>
      <c r="R185" s="415"/>
      <c r="S185" s="416"/>
      <c r="T185" s="416"/>
    </row>
    <row r="186" customFormat="false" ht="13.5" hidden="false" customHeight="true" outlineLevel="0" collapsed="false">
      <c r="B186" s="456"/>
      <c r="C186" s="457"/>
      <c r="D186" s="458"/>
      <c r="E186" s="460"/>
      <c r="F186" s="460"/>
      <c r="G186" s="460"/>
      <c r="H186" s="458"/>
      <c r="I186" s="460"/>
      <c r="J186" s="460"/>
      <c r="K186" s="460"/>
      <c r="M186" s="415"/>
      <c r="N186" s="415"/>
      <c r="O186" s="415"/>
      <c r="P186" s="415"/>
      <c r="Q186" s="415"/>
      <c r="R186" s="415"/>
      <c r="S186" s="416"/>
      <c r="T186" s="416"/>
    </row>
    <row r="187" customFormat="false" ht="13.5" hidden="false" customHeight="true" outlineLevel="0" collapsed="false">
      <c r="B187" s="456"/>
      <c r="C187" s="457"/>
      <c r="D187" s="458"/>
      <c r="E187" s="460"/>
      <c r="F187" s="460"/>
      <c r="G187" s="460"/>
      <c r="H187" s="458"/>
      <c r="I187" s="460"/>
      <c r="J187" s="460"/>
      <c r="K187" s="460"/>
      <c r="M187" s="415"/>
      <c r="N187" s="415"/>
      <c r="O187" s="415"/>
      <c r="P187" s="415"/>
      <c r="Q187" s="415"/>
      <c r="R187" s="415"/>
      <c r="S187" s="416"/>
      <c r="T187" s="416"/>
    </row>
    <row r="188" customFormat="false" ht="13.5" hidden="false" customHeight="true" outlineLevel="0" collapsed="false">
      <c r="B188" s="456"/>
      <c r="C188" s="457"/>
      <c r="D188" s="458"/>
      <c r="E188" s="460"/>
      <c r="F188" s="460"/>
      <c r="G188" s="460"/>
      <c r="H188" s="458"/>
      <c r="I188" s="460"/>
      <c r="J188" s="460"/>
      <c r="K188" s="460"/>
      <c r="M188" s="415"/>
      <c r="N188" s="415"/>
      <c r="O188" s="415"/>
      <c r="P188" s="415"/>
      <c r="Q188" s="415"/>
      <c r="R188" s="415"/>
      <c r="S188" s="416"/>
      <c r="T188" s="416"/>
    </row>
    <row r="189" customFormat="false" ht="13.5" hidden="false" customHeight="true" outlineLevel="0" collapsed="false">
      <c r="D189" s="458"/>
      <c r="E189" s="460"/>
      <c r="F189" s="460"/>
      <c r="G189" s="460"/>
      <c r="H189" s="458"/>
      <c r="I189" s="460"/>
      <c r="J189" s="460"/>
      <c r="K189" s="460"/>
      <c r="M189" s="415"/>
      <c r="N189" s="415"/>
      <c r="O189" s="415"/>
      <c r="P189" s="415"/>
      <c r="Q189" s="415"/>
      <c r="R189" s="415"/>
      <c r="S189" s="416"/>
      <c r="T189" s="416"/>
    </row>
    <row r="190" customFormat="false" ht="13.5" hidden="false" customHeight="true" outlineLevel="0" collapsed="false">
      <c r="B190" s="456"/>
      <c r="C190" s="457"/>
      <c r="D190" s="458"/>
      <c r="E190" s="460"/>
      <c r="F190" s="460"/>
      <c r="G190" s="460"/>
      <c r="H190" s="458"/>
      <c r="I190" s="460"/>
      <c r="J190" s="460"/>
      <c r="K190" s="460"/>
      <c r="M190" s="415"/>
      <c r="N190" s="415"/>
      <c r="O190" s="415"/>
      <c r="P190" s="415"/>
      <c r="Q190" s="415"/>
      <c r="R190" s="415"/>
      <c r="S190" s="416"/>
      <c r="T190" s="416"/>
    </row>
    <row r="191" customFormat="false" ht="13.5" hidden="false" customHeight="true" outlineLevel="0" collapsed="false">
      <c r="B191" s="456"/>
      <c r="C191" s="457"/>
      <c r="D191" s="458"/>
      <c r="E191" s="460"/>
      <c r="F191" s="460"/>
      <c r="G191" s="460"/>
      <c r="H191" s="458"/>
      <c r="I191" s="460"/>
      <c r="J191" s="460"/>
      <c r="K191" s="460"/>
      <c r="M191" s="415"/>
      <c r="N191" s="415"/>
      <c r="O191" s="415"/>
      <c r="P191" s="415"/>
      <c r="Q191" s="415"/>
      <c r="R191" s="415"/>
      <c r="S191" s="416"/>
      <c r="T191" s="416"/>
    </row>
    <row r="192" customFormat="false" ht="13.5" hidden="false" customHeight="true" outlineLevel="0" collapsed="false">
      <c r="B192" s="456"/>
      <c r="C192" s="457"/>
      <c r="D192" s="458"/>
      <c r="E192" s="460"/>
      <c r="F192" s="460"/>
      <c r="G192" s="460"/>
      <c r="H192" s="458"/>
      <c r="I192" s="460"/>
      <c r="J192" s="460"/>
      <c r="K192" s="460"/>
      <c r="M192" s="415"/>
      <c r="N192" s="415"/>
      <c r="O192" s="415"/>
      <c r="P192" s="415"/>
      <c r="Q192" s="415"/>
      <c r="R192" s="415"/>
      <c r="S192" s="416"/>
      <c r="T192" s="416"/>
    </row>
    <row r="193" customFormat="false" ht="13.5" hidden="false" customHeight="true" outlineLevel="0" collapsed="false">
      <c r="B193" s="456"/>
      <c r="C193" s="457"/>
      <c r="D193" s="458"/>
      <c r="E193" s="460"/>
      <c r="F193" s="460"/>
      <c r="G193" s="460"/>
      <c r="H193" s="458"/>
      <c r="I193" s="460"/>
      <c r="J193" s="460"/>
      <c r="K193" s="460"/>
      <c r="M193" s="415"/>
      <c r="N193" s="415"/>
      <c r="O193" s="415"/>
      <c r="P193" s="415"/>
      <c r="Q193" s="415"/>
      <c r="R193" s="415"/>
      <c r="S193" s="416"/>
      <c r="T193" s="416"/>
    </row>
    <row r="194" customFormat="false" ht="13.5" hidden="false" customHeight="true" outlineLevel="0" collapsed="false">
      <c r="D194" s="458"/>
      <c r="E194" s="460"/>
      <c r="F194" s="460"/>
      <c r="G194" s="460"/>
      <c r="H194" s="458"/>
      <c r="I194" s="460"/>
      <c r="J194" s="460"/>
      <c r="K194" s="460"/>
      <c r="M194" s="415"/>
      <c r="N194" s="415"/>
      <c r="O194" s="415"/>
      <c r="P194" s="415"/>
      <c r="Q194" s="415"/>
      <c r="R194" s="415"/>
      <c r="S194" s="416"/>
      <c r="T194" s="416"/>
    </row>
    <row r="195" customFormat="false" ht="13.5" hidden="false" customHeight="true" outlineLevel="0" collapsed="false">
      <c r="B195" s="456"/>
      <c r="C195" s="457"/>
      <c r="D195" s="458"/>
      <c r="E195" s="460"/>
      <c r="F195" s="460"/>
      <c r="G195" s="460"/>
      <c r="H195" s="458"/>
      <c r="I195" s="460"/>
      <c r="J195" s="460"/>
      <c r="K195" s="460"/>
      <c r="M195" s="415"/>
      <c r="N195" s="415"/>
      <c r="O195" s="415"/>
      <c r="P195" s="415"/>
      <c r="Q195" s="415"/>
      <c r="R195" s="415"/>
      <c r="S195" s="416"/>
      <c r="T195" s="416"/>
    </row>
    <row r="196" customFormat="false" ht="13.5" hidden="false" customHeight="true" outlineLevel="0" collapsed="false">
      <c r="B196" s="456"/>
      <c r="C196" s="457"/>
      <c r="D196" s="458"/>
      <c r="E196" s="460"/>
      <c r="F196" s="460"/>
      <c r="G196" s="460"/>
      <c r="H196" s="458"/>
      <c r="I196" s="460"/>
      <c r="J196" s="460"/>
      <c r="K196" s="460"/>
      <c r="M196" s="415"/>
      <c r="N196" s="415"/>
      <c r="O196" s="415"/>
      <c r="P196" s="415"/>
      <c r="Q196" s="415"/>
      <c r="R196" s="415"/>
      <c r="S196" s="416"/>
      <c r="T196" s="416"/>
    </row>
    <row r="197" customFormat="false" ht="13.5" hidden="false" customHeight="true" outlineLevel="0" collapsed="false">
      <c r="B197" s="456"/>
      <c r="C197" s="457"/>
      <c r="D197" s="458"/>
      <c r="E197" s="460"/>
      <c r="F197" s="460"/>
      <c r="G197" s="460"/>
      <c r="H197" s="458"/>
      <c r="I197" s="460"/>
      <c r="J197" s="460"/>
      <c r="K197" s="460"/>
      <c r="M197" s="415"/>
      <c r="N197" s="415"/>
      <c r="O197" s="415"/>
      <c r="P197" s="415"/>
      <c r="Q197" s="415"/>
      <c r="R197" s="415"/>
      <c r="S197" s="416"/>
      <c r="T197" s="416"/>
    </row>
    <row r="198" customFormat="false" ht="13.5" hidden="false" customHeight="true" outlineLevel="0" collapsed="false">
      <c r="B198" s="456"/>
      <c r="C198" s="457"/>
      <c r="D198" s="458"/>
      <c r="E198" s="460"/>
      <c r="F198" s="460"/>
      <c r="G198" s="460"/>
      <c r="H198" s="458"/>
      <c r="I198" s="460"/>
      <c r="J198" s="460"/>
      <c r="K198" s="460"/>
      <c r="M198" s="415"/>
      <c r="N198" s="415"/>
      <c r="O198" s="415"/>
      <c r="P198" s="415"/>
      <c r="Q198" s="415"/>
      <c r="R198" s="415"/>
      <c r="S198" s="416"/>
      <c r="T198" s="416"/>
    </row>
    <row r="199" customFormat="false" ht="13.5" hidden="false" customHeight="true" outlineLevel="0" collapsed="false">
      <c r="B199" s="456"/>
      <c r="C199" s="457"/>
      <c r="D199" s="458"/>
      <c r="E199" s="460"/>
      <c r="F199" s="460"/>
      <c r="G199" s="460"/>
      <c r="H199" s="458"/>
      <c r="I199" s="460"/>
      <c r="J199" s="460"/>
      <c r="K199" s="460"/>
      <c r="M199" s="415"/>
      <c r="N199" s="415"/>
      <c r="O199" s="415"/>
      <c r="P199" s="415"/>
      <c r="Q199" s="415"/>
      <c r="R199" s="415"/>
      <c r="S199" s="416"/>
      <c r="T199" s="416"/>
    </row>
    <row r="200" customFormat="false" ht="13.5" hidden="false" customHeight="true" outlineLevel="0" collapsed="false">
      <c r="B200" s="456"/>
      <c r="C200" s="457"/>
      <c r="D200" s="458"/>
      <c r="E200" s="460"/>
      <c r="F200" s="460"/>
      <c r="G200" s="460"/>
      <c r="H200" s="458"/>
      <c r="I200" s="460"/>
      <c r="J200" s="460"/>
      <c r="K200" s="460"/>
      <c r="M200" s="415"/>
      <c r="N200" s="415"/>
      <c r="O200" s="415"/>
      <c r="P200" s="415"/>
      <c r="Q200" s="415"/>
      <c r="R200" s="415"/>
      <c r="S200" s="416"/>
      <c r="T200" s="416"/>
    </row>
    <row r="201" customFormat="false" ht="13.5" hidden="false" customHeight="true" outlineLevel="0" collapsed="false">
      <c r="B201" s="456"/>
      <c r="C201" s="457"/>
      <c r="D201" s="458"/>
      <c r="E201" s="460"/>
      <c r="F201" s="460"/>
      <c r="G201" s="460"/>
      <c r="H201" s="458"/>
      <c r="I201" s="460"/>
      <c r="J201" s="460"/>
      <c r="K201" s="460"/>
      <c r="M201" s="415"/>
      <c r="N201" s="415"/>
      <c r="O201" s="415"/>
      <c r="P201" s="415"/>
      <c r="Q201" s="415"/>
      <c r="R201" s="415"/>
      <c r="S201" s="416"/>
      <c r="T201" s="416"/>
    </row>
    <row r="202" customFormat="false" ht="13.5" hidden="false" customHeight="true" outlineLevel="0" collapsed="false">
      <c r="B202" s="456"/>
      <c r="C202" s="457"/>
      <c r="D202" s="458"/>
      <c r="E202" s="460"/>
      <c r="F202" s="460"/>
      <c r="G202" s="460"/>
      <c r="H202" s="458"/>
      <c r="I202" s="460"/>
      <c r="J202" s="460"/>
      <c r="K202" s="460"/>
      <c r="M202" s="415"/>
      <c r="N202" s="415"/>
      <c r="O202" s="415"/>
      <c r="P202" s="415"/>
      <c r="Q202" s="415"/>
      <c r="R202" s="415"/>
      <c r="S202" s="416"/>
      <c r="T202" s="416"/>
    </row>
    <row r="203" customFormat="false" ht="13.5" hidden="false" customHeight="true" outlineLevel="0" collapsed="false">
      <c r="B203" s="456"/>
      <c r="C203" s="457"/>
      <c r="D203" s="458"/>
      <c r="E203" s="460"/>
      <c r="F203" s="460"/>
      <c r="G203" s="460"/>
      <c r="H203" s="458"/>
      <c r="I203" s="460"/>
      <c r="J203" s="460"/>
      <c r="K203" s="460"/>
      <c r="M203" s="415"/>
      <c r="N203" s="415"/>
      <c r="O203" s="415"/>
      <c r="P203" s="415"/>
      <c r="Q203" s="415"/>
      <c r="R203" s="415"/>
      <c r="S203" s="416"/>
      <c r="T203" s="416"/>
    </row>
    <row r="204" customFormat="false" ht="13.5" hidden="false" customHeight="true" outlineLevel="0" collapsed="false">
      <c r="B204" s="456"/>
      <c r="C204" s="457"/>
      <c r="D204" s="458"/>
      <c r="E204" s="460"/>
      <c r="F204" s="460"/>
      <c r="G204" s="460"/>
      <c r="H204" s="458"/>
      <c r="I204" s="460"/>
      <c r="J204" s="460"/>
      <c r="K204" s="460"/>
      <c r="M204" s="415"/>
      <c r="N204" s="415"/>
      <c r="O204" s="415"/>
      <c r="P204" s="415"/>
      <c r="Q204" s="415"/>
      <c r="R204" s="415"/>
      <c r="S204" s="416"/>
      <c r="T204" s="416"/>
    </row>
    <row r="205" customFormat="false" ht="13.5" hidden="false" customHeight="true" outlineLevel="0" collapsed="false">
      <c r="B205" s="456"/>
      <c r="C205" s="457"/>
      <c r="D205" s="458"/>
      <c r="E205" s="460"/>
      <c r="F205" s="460"/>
      <c r="G205" s="460"/>
      <c r="H205" s="458"/>
      <c r="I205" s="460"/>
      <c r="J205" s="460"/>
      <c r="K205" s="460"/>
      <c r="M205" s="415"/>
      <c r="N205" s="415"/>
      <c r="O205" s="415"/>
      <c r="P205" s="415"/>
      <c r="Q205" s="415"/>
      <c r="R205" s="415"/>
      <c r="S205" s="416"/>
      <c r="T205" s="416"/>
    </row>
    <row r="206" customFormat="false" ht="13.5" hidden="false" customHeight="true" outlineLevel="0" collapsed="false">
      <c r="B206" s="456"/>
      <c r="C206" s="457"/>
      <c r="D206" s="458"/>
      <c r="E206" s="460"/>
      <c r="F206" s="460"/>
      <c r="G206" s="460"/>
      <c r="H206" s="458"/>
      <c r="I206" s="460"/>
      <c r="J206" s="460"/>
      <c r="K206" s="460"/>
      <c r="M206" s="415"/>
      <c r="N206" s="415"/>
      <c r="O206" s="415"/>
      <c r="P206" s="415"/>
      <c r="Q206" s="415"/>
      <c r="R206" s="415"/>
      <c r="S206" s="416"/>
      <c r="T206" s="416"/>
    </row>
    <row r="207" customFormat="false" ht="13.5" hidden="false" customHeight="true" outlineLevel="0" collapsed="false">
      <c r="B207" s="456"/>
      <c r="C207" s="457"/>
      <c r="D207" s="458"/>
      <c r="E207" s="460"/>
      <c r="F207" s="460"/>
      <c r="G207" s="460"/>
      <c r="H207" s="458"/>
      <c r="I207" s="460"/>
      <c r="J207" s="460"/>
      <c r="K207" s="460"/>
      <c r="M207" s="415"/>
      <c r="N207" s="415"/>
      <c r="O207" s="415"/>
      <c r="P207" s="415"/>
      <c r="Q207" s="415"/>
      <c r="R207" s="415"/>
      <c r="S207" s="416"/>
      <c r="T207" s="416"/>
    </row>
    <row r="208" customFormat="false" ht="13.5" hidden="false" customHeight="true" outlineLevel="0" collapsed="false">
      <c r="B208" s="456"/>
      <c r="C208" s="457"/>
      <c r="D208" s="458"/>
      <c r="E208" s="460"/>
      <c r="F208" s="460"/>
      <c r="G208" s="460"/>
      <c r="H208" s="458"/>
      <c r="I208" s="460"/>
      <c r="J208" s="460"/>
      <c r="K208" s="460"/>
      <c r="M208" s="415"/>
      <c r="N208" s="415"/>
      <c r="O208" s="415"/>
      <c r="P208" s="415"/>
      <c r="Q208" s="415"/>
      <c r="R208" s="415"/>
      <c r="S208" s="416"/>
      <c r="T208" s="416"/>
    </row>
    <row r="209" customFormat="false" ht="13.5" hidden="false" customHeight="true" outlineLevel="0" collapsed="false">
      <c r="D209" s="458"/>
      <c r="E209" s="460"/>
      <c r="F209" s="460"/>
      <c r="G209" s="460"/>
      <c r="H209" s="458"/>
      <c r="I209" s="460"/>
      <c r="J209" s="460"/>
      <c r="K209" s="460"/>
      <c r="M209" s="415"/>
      <c r="N209" s="415"/>
      <c r="O209" s="415"/>
      <c r="P209" s="415"/>
      <c r="Q209" s="415"/>
      <c r="R209" s="415"/>
      <c r="S209" s="416"/>
      <c r="T209" s="416"/>
    </row>
    <row r="210" customFormat="false" ht="13.5" hidden="false" customHeight="true" outlineLevel="0" collapsed="false">
      <c r="B210" s="456"/>
      <c r="C210" s="457"/>
      <c r="D210" s="458"/>
      <c r="E210" s="460"/>
      <c r="F210" s="460"/>
      <c r="G210" s="460"/>
      <c r="H210" s="458"/>
      <c r="I210" s="460"/>
      <c r="J210" s="460"/>
      <c r="K210" s="460"/>
      <c r="M210" s="415"/>
      <c r="N210" s="415"/>
      <c r="O210" s="415"/>
      <c r="P210" s="415"/>
      <c r="Q210" s="415"/>
      <c r="R210" s="415"/>
      <c r="S210" s="416"/>
      <c r="T210" s="416"/>
    </row>
    <row r="211" customFormat="false" ht="13.5" hidden="false" customHeight="true" outlineLevel="0" collapsed="false">
      <c r="B211" s="456"/>
      <c r="C211" s="457"/>
      <c r="D211" s="458"/>
      <c r="E211" s="460"/>
      <c r="F211" s="460"/>
      <c r="G211" s="460"/>
      <c r="H211" s="458"/>
      <c r="I211" s="460"/>
      <c r="J211" s="460"/>
      <c r="K211" s="460"/>
      <c r="M211" s="415"/>
      <c r="N211" s="415"/>
      <c r="O211" s="415"/>
      <c r="P211" s="415"/>
      <c r="Q211" s="415"/>
      <c r="R211" s="415"/>
      <c r="S211" s="416"/>
      <c r="T211" s="416"/>
    </row>
    <row r="212" customFormat="false" ht="13.5" hidden="false" customHeight="true" outlineLevel="0" collapsed="false">
      <c r="B212" s="456"/>
      <c r="C212" s="457"/>
      <c r="D212" s="458"/>
      <c r="E212" s="460"/>
      <c r="F212" s="460"/>
      <c r="G212" s="460"/>
      <c r="H212" s="458"/>
      <c r="I212" s="460"/>
      <c r="J212" s="460"/>
      <c r="K212" s="460"/>
      <c r="M212" s="415"/>
      <c r="N212" s="415"/>
      <c r="O212" s="415"/>
      <c r="P212" s="415"/>
      <c r="Q212" s="415"/>
      <c r="R212" s="415"/>
      <c r="S212" s="416"/>
      <c r="T212" s="416"/>
    </row>
    <row r="213" customFormat="false" ht="13.5" hidden="false" customHeight="true" outlineLevel="0" collapsed="false">
      <c r="M213" s="415"/>
      <c r="N213" s="415"/>
      <c r="O213" s="415"/>
      <c r="P213" s="415"/>
      <c r="Q213" s="415"/>
      <c r="R213" s="415"/>
      <c r="S213" s="416"/>
      <c r="T213" s="416"/>
    </row>
    <row r="214" customFormat="false" ht="13.5" hidden="false" customHeight="true" outlineLevel="0" collapsed="false">
      <c r="M214" s="415"/>
      <c r="N214" s="415"/>
      <c r="O214" s="415"/>
      <c r="P214" s="415"/>
      <c r="Q214" s="415"/>
      <c r="R214" s="415"/>
      <c r="S214" s="416"/>
      <c r="T214" s="416"/>
    </row>
    <row r="215" customFormat="false" ht="13.5" hidden="false" customHeight="true" outlineLevel="0" collapsed="false">
      <c r="M215" s="415"/>
      <c r="N215" s="415"/>
      <c r="O215" s="415"/>
      <c r="P215" s="415"/>
      <c r="Q215" s="415"/>
      <c r="R215" s="415"/>
      <c r="S215" s="416"/>
      <c r="T215" s="416"/>
    </row>
    <row r="216" customFormat="false" ht="13.5" hidden="false" customHeight="true" outlineLevel="0" collapsed="false">
      <c r="M216" s="415"/>
      <c r="N216" s="415"/>
      <c r="O216" s="415"/>
      <c r="P216" s="415"/>
      <c r="Q216" s="415"/>
      <c r="R216" s="415"/>
      <c r="S216" s="416"/>
      <c r="T216" s="416"/>
    </row>
    <row r="217" customFormat="false" ht="13.5" hidden="false" customHeight="true" outlineLevel="0" collapsed="false">
      <c r="M217" s="415"/>
      <c r="N217" s="415"/>
      <c r="O217" s="415"/>
      <c r="P217" s="415"/>
      <c r="Q217" s="415"/>
      <c r="R217" s="415"/>
      <c r="S217" s="416"/>
      <c r="T217" s="416"/>
    </row>
    <row r="218" customFormat="false" ht="13.5" hidden="false" customHeight="true" outlineLevel="0" collapsed="false">
      <c r="M218" s="415"/>
      <c r="N218" s="415"/>
      <c r="O218" s="415"/>
      <c r="P218" s="415"/>
      <c r="Q218" s="415"/>
      <c r="R218" s="415"/>
      <c r="S218" s="416"/>
      <c r="T218" s="416"/>
    </row>
    <row r="219" customFormat="false" ht="13.5" hidden="false" customHeight="true" outlineLevel="0" collapsed="false">
      <c r="M219" s="415"/>
      <c r="N219" s="415"/>
      <c r="O219" s="415"/>
      <c r="P219" s="415"/>
      <c r="Q219" s="415"/>
      <c r="R219" s="415"/>
      <c r="S219" s="416"/>
      <c r="T219" s="416"/>
    </row>
    <row r="220" customFormat="false" ht="13.5" hidden="false" customHeight="true" outlineLevel="0" collapsed="false">
      <c r="M220" s="415"/>
      <c r="N220" s="415"/>
      <c r="O220" s="415"/>
      <c r="P220" s="415"/>
      <c r="Q220" s="415"/>
      <c r="R220" s="415"/>
      <c r="S220" s="416"/>
      <c r="T220" s="416"/>
    </row>
    <row r="221" customFormat="false" ht="13.5" hidden="false" customHeight="true" outlineLevel="0" collapsed="false">
      <c r="M221" s="415"/>
      <c r="N221" s="415"/>
      <c r="O221" s="415"/>
      <c r="P221" s="415"/>
      <c r="Q221" s="415"/>
      <c r="R221" s="415"/>
      <c r="S221" s="416"/>
      <c r="T221" s="416"/>
    </row>
    <row r="222" customFormat="false" ht="13.5" hidden="false" customHeight="true" outlineLevel="0" collapsed="false">
      <c r="M222" s="415"/>
      <c r="N222" s="415"/>
      <c r="O222" s="415"/>
      <c r="P222" s="415"/>
      <c r="Q222" s="415"/>
      <c r="R222" s="415"/>
      <c r="S222" s="416"/>
      <c r="T222" s="416"/>
    </row>
    <row r="223" customFormat="false" ht="13.5" hidden="false" customHeight="true" outlineLevel="0" collapsed="false">
      <c r="M223" s="415"/>
      <c r="N223" s="415"/>
      <c r="O223" s="415"/>
      <c r="P223" s="415"/>
      <c r="Q223" s="415"/>
      <c r="R223" s="415"/>
      <c r="S223" s="416"/>
      <c r="T223" s="416"/>
    </row>
    <row r="224" customFormat="false" ht="13.5" hidden="false" customHeight="true" outlineLevel="0" collapsed="false">
      <c r="M224" s="415"/>
      <c r="N224" s="415"/>
      <c r="O224" s="415"/>
      <c r="P224" s="415"/>
      <c r="Q224" s="415"/>
      <c r="R224" s="415"/>
      <c r="S224" s="416"/>
      <c r="T224" s="416"/>
    </row>
    <row r="225" customFormat="false" ht="13.5" hidden="false" customHeight="true" outlineLevel="0" collapsed="false">
      <c r="M225" s="415"/>
      <c r="N225" s="415"/>
      <c r="O225" s="415"/>
      <c r="P225" s="415"/>
      <c r="Q225" s="415"/>
      <c r="R225" s="415"/>
      <c r="S225" s="416"/>
      <c r="T225" s="416"/>
    </row>
    <row r="226" customFormat="false" ht="13.5" hidden="false" customHeight="true" outlineLevel="0" collapsed="false">
      <c r="M226" s="415"/>
      <c r="N226" s="415"/>
      <c r="O226" s="415"/>
      <c r="P226" s="415"/>
      <c r="Q226" s="415"/>
      <c r="R226" s="415"/>
      <c r="S226" s="416"/>
      <c r="T226" s="416"/>
    </row>
    <row r="227" customFormat="false" ht="13.5" hidden="false" customHeight="true" outlineLevel="0" collapsed="false">
      <c r="M227" s="415"/>
      <c r="N227" s="415"/>
      <c r="O227" s="415"/>
      <c r="P227" s="415"/>
      <c r="Q227" s="415"/>
      <c r="R227" s="415"/>
      <c r="S227" s="416"/>
      <c r="T227" s="416"/>
    </row>
    <row r="228" customFormat="false" ht="13.5" hidden="false" customHeight="true" outlineLevel="0" collapsed="false">
      <c r="M228" s="415"/>
      <c r="N228" s="415"/>
      <c r="O228" s="415"/>
      <c r="P228" s="415"/>
      <c r="Q228" s="415"/>
      <c r="R228" s="415"/>
      <c r="S228" s="416"/>
      <c r="T228" s="416"/>
    </row>
    <row r="229" customFormat="false" ht="13.5" hidden="false" customHeight="true" outlineLevel="0" collapsed="false">
      <c r="M229" s="415"/>
      <c r="N229" s="415"/>
      <c r="O229" s="415"/>
      <c r="P229" s="415"/>
      <c r="Q229" s="415"/>
      <c r="R229" s="415"/>
      <c r="S229" s="416"/>
      <c r="T229" s="416"/>
    </row>
    <row r="230" customFormat="false" ht="13.5" hidden="false" customHeight="true" outlineLevel="0" collapsed="false">
      <c r="M230" s="415"/>
      <c r="N230" s="415"/>
      <c r="O230" s="415"/>
      <c r="P230" s="415"/>
      <c r="Q230" s="415"/>
      <c r="R230" s="415"/>
      <c r="S230" s="416"/>
      <c r="T230" s="416"/>
    </row>
    <row r="231" customFormat="false" ht="13.5" hidden="false" customHeight="true" outlineLevel="0" collapsed="false">
      <c r="M231" s="415"/>
      <c r="N231" s="415"/>
      <c r="O231" s="415"/>
      <c r="P231" s="415"/>
      <c r="Q231" s="415"/>
      <c r="R231" s="415"/>
      <c r="S231" s="416"/>
      <c r="T231" s="416"/>
    </row>
    <row r="232" customFormat="false" ht="13.5" hidden="false" customHeight="true" outlineLevel="0" collapsed="false">
      <c r="M232" s="415"/>
      <c r="N232" s="415"/>
      <c r="O232" s="415"/>
      <c r="P232" s="415"/>
      <c r="Q232" s="415"/>
      <c r="R232" s="415"/>
      <c r="S232" s="416"/>
      <c r="T232" s="416"/>
    </row>
    <row r="233" customFormat="false" ht="13.5" hidden="false" customHeight="true" outlineLevel="0" collapsed="false">
      <c r="M233" s="415"/>
      <c r="N233" s="415"/>
      <c r="O233" s="415"/>
      <c r="P233" s="415"/>
      <c r="Q233" s="415"/>
      <c r="R233" s="415"/>
      <c r="S233" s="416"/>
      <c r="T233" s="416"/>
    </row>
    <row r="234" customFormat="false" ht="13.5" hidden="false" customHeight="true" outlineLevel="0" collapsed="false">
      <c r="M234" s="415"/>
      <c r="N234" s="415"/>
      <c r="O234" s="415"/>
      <c r="P234" s="415"/>
      <c r="Q234" s="415"/>
      <c r="R234" s="415"/>
      <c r="S234" s="416"/>
      <c r="T234" s="416"/>
    </row>
    <row r="235" customFormat="false" ht="13.5" hidden="false" customHeight="true" outlineLevel="0" collapsed="false">
      <c r="M235" s="415"/>
      <c r="N235" s="415"/>
      <c r="O235" s="415"/>
      <c r="P235" s="415"/>
      <c r="Q235" s="415"/>
      <c r="R235" s="415"/>
      <c r="S235" s="416"/>
      <c r="T235" s="416"/>
    </row>
    <row r="236" customFormat="false" ht="13.5" hidden="false" customHeight="true" outlineLevel="0" collapsed="false">
      <c r="M236" s="415"/>
      <c r="N236" s="415"/>
      <c r="O236" s="415"/>
      <c r="P236" s="415"/>
      <c r="Q236" s="415"/>
      <c r="R236" s="415"/>
      <c r="S236" s="416"/>
      <c r="T236" s="416"/>
    </row>
    <row r="237" customFormat="false" ht="13.5" hidden="false" customHeight="true" outlineLevel="0" collapsed="false">
      <c r="M237" s="415"/>
      <c r="N237" s="415"/>
      <c r="O237" s="415"/>
      <c r="P237" s="415"/>
      <c r="Q237" s="415"/>
      <c r="R237" s="415"/>
      <c r="S237" s="416"/>
      <c r="T237" s="416"/>
    </row>
    <row r="238" customFormat="false" ht="13.5" hidden="false" customHeight="true" outlineLevel="0" collapsed="false">
      <c r="M238" s="415"/>
      <c r="N238" s="415"/>
      <c r="O238" s="415"/>
      <c r="P238" s="415"/>
      <c r="Q238" s="415"/>
      <c r="R238" s="415"/>
      <c r="S238" s="416"/>
      <c r="T238" s="416"/>
    </row>
    <row r="239" customFormat="false" ht="13.5" hidden="false" customHeight="true" outlineLevel="0" collapsed="false">
      <c r="M239" s="415"/>
      <c r="N239" s="415"/>
      <c r="O239" s="415"/>
      <c r="P239" s="415"/>
      <c r="Q239" s="415"/>
      <c r="R239" s="415"/>
      <c r="S239" s="416"/>
      <c r="T239" s="416"/>
    </row>
    <row r="240" customFormat="false" ht="13.5" hidden="false" customHeight="true" outlineLevel="0" collapsed="false">
      <c r="M240" s="415"/>
      <c r="N240" s="415"/>
      <c r="O240" s="415"/>
      <c r="P240" s="415"/>
      <c r="Q240" s="415"/>
      <c r="R240" s="415"/>
      <c r="S240" s="416"/>
      <c r="T240" s="416"/>
    </row>
    <row r="241" customFormat="false" ht="13.5" hidden="false" customHeight="true" outlineLevel="0" collapsed="false">
      <c r="M241" s="415"/>
      <c r="N241" s="415"/>
      <c r="O241" s="415"/>
      <c r="P241" s="415"/>
      <c r="Q241" s="415"/>
      <c r="R241" s="415"/>
      <c r="S241" s="416"/>
      <c r="T241" s="416"/>
    </row>
    <row r="242" customFormat="false" ht="13.5" hidden="false" customHeight="true" outlineLevel="0" collapsed="false">
      <c r="M242" s="416"/>
      <c r="N242" s="416"/>
      <c r="O242" s="416"/>
      <c r="P242" s="416"/>
      <c r="Q242" s="416"/>
      <c r="R242" s="416"/>
      <c r="S242" s="416"/>
      <c r="T242" s="416"/>
    </row>
    <row r="243" customFormat="false" ht="13.5" hidden="false" customHeight="true" outlineLevel="0" collapsed="false">
      <c r="M243" s="416"/>
      <c r="N243" s="416"/>
      <c r="O243" s="416"/>
      <c r="P243" s="416"/>
      <c r="Q243" s="416"/>
      <c r="R243" s="416"/>
      <c r="S243" s="416"/>
      <c r="T243" s="416"/>
    </row>
    <row r="244" customFormat="false" ht="13.5" hidden="false" customHeight="true" outlineLevel="0" collapsed="false">
      <c r="M244" s="416"/>
      <c r="N244" s="416"/>
      <c r="O244" s="416"/>
      <c r="P244" s="416"/>
      <c r="Q244" s="416"/>
      <c r="R244" s="416"/>
      <c r="S244" s="416"/>
      <c r="T244" s="416"/>
    </row>
    <row r="245" customFormat="false" ht="13.5" hidden="false" customHeight="true" outlineLevel="0" collapsed="false">
      <c r="M245" s="416"/>
      <c r="N245" s="416"/>
      <c r="O245" s="416"/>
      <c r="P245" s="416"/>
      <c r="Q245" s="416"/>
      <c r="R245" s="416"/>
      <c r="S245" s="416"/>
      <c r="T245" s="416"/>
    </row>
    <row r="246" customFormat="false" ht="13.5" hidden="false" customHeight="true" outlineLevel="0" collapsed="false">
      <c r="M246" s="416"/>
      <c r="N246" s="416"/>
      <c r="O246" s="416"/>
      <c r="P246" s="416"/>
      <c r="Q246" s="416"/>
      <c r="R246" s="416"/>
      <c r="S246" s="416"/>
      <c r="T246" s="416"/>
    </row>
    <row r="247" customFormat="false" ht="13.5" hidden="false" customHeight="true" outlineLevel="0" collapsed="false">
      <c r="M247" s="416"/>
      <c r="N247" s="416"/>
      <c r="O247" s="416"/>
      <c r="P247" s="416"/>
      <c r="Q247" s="416"/>
      <c r="R247" s="416"/>
      <c r="S247" s="416"/>
      <c r="T247" s="416"/>
    </row>
    <row r="248" customFormat="false" ht="13.5" hidden="false" customHeight="true" outlineLevel="0" collapsed="false">
      <c r="M248" s="416"/>
      <c r="N248" s="416"/>
      <c r="O248" s="416"/>
      <c r="P248" s="416"/>
      <c r="Q248" s="416"/>
      <c r="R248" s="416"/>
      <c r="S248" s="416"/>
      <c r="T248" s="416"/>
    </row>
    <row r="249" customFormat="false" ht="13.5" hidden="false" customHeight="true" outlineLevel="0" collapsed="false">
      <c r="M249" s="416"/>
      <c r="N249" s="416"/>
      <c r="O249" s="416"/>
      <c r="P249" s="416"/>
      <c r="Q249" s="416"/>
      <c r="R249" s="416"/>
      <c r="S249" s="416"/>
      <c r="T249" s="416"/>
    </row>
    <row r="250" customFormat="false" ht="13.5" hidden="false" customHeight="true" outlineLevel="0" collapsed="false">
      <c r="M250" s="416"/>
      <c r="N250" s="416"/>
      <c r="O250" s="416"/>
      <c r="P250" s="416"/>
      <c r="Q250" s="416"/>
      <c r="R250" s="416"/>
      <c r="S250" s="416"/>
      <c r="T250" s="416"/>
    </row>
    <row r="251" customFormat="false" ht="13.5" hidden="false" customHeight="true" outlineLevel="0" collapsed="false">
      <c r="M251" s="416"/>
      <c r="N251" s="416"/>
      <c r="O251" s="416"/>
      <c r="P251" s="416"/>
      <c r="Q251" s="416"/>
      <c r="R251" s="416"/>
      <c r="S251" s="416"/>
      <c r="T251" s="416"/>
    </row>
    <row r="252" customFormat="false" ht="13.5" hidden="false" customHeight="true" outlineLevel="0" collapsed="false">
      <c r="M252" s="416"/>
      <c r="N252" s="416"/>
      <c r="O252" s="416"/>
      <c r="P252" s="416"/>
      <c r="Q252" s="416"/>
      <c r="R252" s="416"/>
      <c r="S252" s="416"/>
      <c r="T252" s="416"/>
    </row>
    <row r="253" customFormat="false" ht="13.5" hidden="false" customHeight="true" outlineLevel="0" collapsed="false">
      <c r="M253" s="416"/>
      <c r="N253" s="416"/>
      <c r="O253" s="416"/>
      <c r="P253" s="416"/>
      <c r="Q253" s="416"/>
      <c r="R253" s="416"/>
      <c r="S253" s="416"/>
      <c r="T253" s="416"/>
    </row>
    <row r="254" customFormat="false" ht="13.5" hidden="false" customHeight="true" outlineLevel="0" collapsed="false">
      <c r="M254" s="416"/>
      <c r="N254" s="416"/>
      <c r="O254" s="416"/>
      <c r="P254" s="416"/>
      <c r="Q254" s="416"/>
      <c r="R254" s="416"/>
      <c r="S254" s="416"/>
      <c r="T254" s="416"/>
    </row>
    <row r="255" customFormat="false" ht="13.5" hidden="false" customHeight="true" outlineLevel="0" collapsed="false">
      <c r="M255" s="416"/>
      <c r="N255" s="416"/>
      <c r="O255" s="416"/>
      <c r="P255" s="416"/>
      <c r="Q255" s="416"/>
      <c r="R255" s="416"/>
      <c r="S255" s="416"/>
      <c r="T255" s="416"/>
    </row>
    <row r="256" customFormat="false" ht="13.5" hidden="false" customHeight="true" outlineLevel="0" collapsed="false">
      <c r="M256" s="416"/>
      <c r="N256" s="416"/>
      <c r="O256" s="416"/>
      <c r="P256" s="416"/>
      <c r="Q256" s="416"/>
      <c r="R256" s="416"/>
      <c r="S256" s="416"/>
      <c r="T256" s="416"/>
    </row>
    <row r="257" customFormat="false" ht="13.5" hidden="false" customHeight="true" outlineLevel="0" collapsed="false">
      <c r="M257" s="416"/>
      <c r="N257" s="416"/>
      <c r="O257" s="416"/>
      <c r="P257" s="416"/>
      <c r="Q257" s="416"/>
      <c r="R257" s="416"/>
      <c r="S257" s="416"/>
      <c r="T257" s="416"/>
    </row>
    <row r="258" customFormat="false" ht="13.5" hidden="false" customHeight="true" outlineLevel="0" collapsed="false">
      <c r="M258" s="416"/>
      <c r="N258" s="416"/>
      <c r="O258" s="416"/>
      <c r="P258" s="416"/>
      <c r="Q258" s="416"/>
      <c r="R258" s="416"/>
      <c r="S258" s="416"/>
      <c r="T258" s="416"/>
    </row>
    <row r="259" customFormat="false" ht="13.5" hidden="false" customHeight="true" outlineLevel="0" collapsed="false">
      <c r="M259" s="416"/>
      <c r="N259" s="416"/>
      <c r="O259" s="416"/>
      <c r="P259" s="416"/>
      <c r="Q259" s="416"/>
      <c r="R259" s="416"/>
      <c r="S259" s="416"/>
      <c r="T259" s="416"/>
    </row>
    <row r="260" customFormat="false" ht="13.5" hidden="false" customHeight="true" outlineLevel="0" collapsed="false">
      <c r="M260" s="416"/>
      <c r="N260" s="416"/>
      <c r="O260" s="416"/>
      <c r="P260" s="416"/>
      <c r="Q260" s="416"/>
      <c r="R260" s="416"/>
      <c r="S260" s="416"/>
      <c r="T260" s="416"/>
    </row>
    <row r="261" customFormat="false" ht="13.5" hidden="false" customHeight="true" outlineLevel="0" collapsed="false">
      <c r="M261" s="416"/>
      <c r="N261" s="416"/>
      <c r="O261" s="416"/>
      <c r="P261" s="416"/>
      <c r="Q261" s="416"/>
      <c r="R261" s="416"/>
      <c r="S261" s="416"/>
      <c r="T261" s="416"/>
    </row>
    <row r="262" customFormat="false" ht="13.5" hidden="false" customHeight="true" outlineLevel="0" collapsed="false">
      <c r="M262" s="416"/>
      <c r="N262" s="416"/>
      <c r="O262" s="416"/>
      <c r="P262" s="416"/>
      <c r="Q262" s="416"/>
      <c r="R262" s="416"/>
      <c r="S262" s="416"/>
      <c r="T262" s="416"/>
    </row>
    <row r="263" customFormat="false" ht="13.5" hidden="false" customHeight="true" outlineLevel="0" collapsed="false">
      <c r="M263" s="416"/>
      <c r="N263" s="416"/>
      <c r="O263" s="416"/>
      <c r="P263" s="416"/>
      <c r="Q263" s="416"/>
      <c r="R263" s="416"/>
      <c r="S263" s="416"/>
      <c r="T263" s="416"/>
    </row>
    <row r="264" customFormat="false" ht="13.5" hidden="false" customHeight="true" outlineLevel="0" collapsed="false">
      <c r="M264" s="416"/>
      <c r="N264" s="416"/>
      <c r="O264" s="416"/>
      <c r="P264" s="416"/>
      <c r="Q264" s="416"/>
      <c r="R264" s="416"/>
      <c r="S264" s="416"/>
      <c r="T264" s="416"/>
    </row>
    <row r="265" customFormat="false" ht="13.5" hidden="false" customHeight="true" outlineLevel="0" collapsed="false">
      <c r="M265" s="416"/>
      <c r="N265" s="416"/>
      <c r="O265" s="416"/>
      <c r="P265" s="416"/>
      <c r="Q265" s="416"/>
      <c r="R265" s="416"/>
      <c r="S265" s="416"/>
      <c r="T265" s="416"/>
    </row>
    <row r="266" customFormat="false" ht="13.5" hidden="false" customHeight="true" outlineLevel="0" collapsed="false">
      <c r="M266" s="416"/>
      <c r="N266" s="416"/>
      <c r="O266" s="416"/>
      <c r="P266" s="416"/>
      <c r="Q266" s="416"/>
      <c r="R266" s="416"/>
      <c r="S266" s="416"/>
      <c r="T266" s="416"/>
    </row>
    <row r="267" customFormat="false" ht="13.5" hidden="false" customHeight="true" outlineLevel="0" collapsed="false">
      <c r="M267" s="416"/>
      <c r="N267" s="416"/>
      <c r="O267" s="416"/>
      <c r="P267" s="416"/>
      <c r="Q267" s="416"/>
      <c r="R267" s="416"/>
      <c r="S267" s="416"/>
      <c r="T267" s="416"/>
    </row>
    <row r="268" customFormat="false" ht="13.5" hidden="false" customHeight="true" outlineLevel="0" collapsed="false">
      <c r="M268" s="416"/>
      <c r="N268" s="416"/>
      <c r="O268" s="416"/>
      <c r="P268" s="416"/>
      <c r="Q268" s="416"/>
      <c r="R268" s="416"/>
      <c r="S268" s="416"/>
      <c r="T268" s="416"/>
    </row>
    <row r="269" customFormat="false" ht="13.5" hidden="false" customHeight="true" outlineLevel="0" collapsed="false">
      <c r="M269" s="416"/>
      <c r="N269" s="416"/>
      <c r="O269" s="416"/>
      <c r="P269" s="416"/>
      <c r="Q269" s="416"/>
      <c r="R269" s="416"/>
      <c r="S269" s="416"/>
      <c r="T269" s="416"/>
    </row>
    <row r="270" customFormat="false" ht="13.5" hidden="false" customHeight="true" outlineLevel="0" collapsed="false">
      <c r="M270" s="416"/>
      <c r="N270" s="416"/>
      <c r="O270" s="416"/>
      <c r="P270" s="416"/>
      <c r="Q270" s="416"/>
      <c r="R270" s="416"/>
      <c r="S270" s="416"/>
      <c r="T270" s="416"/>
    </row>
    <row r="271" customFormat="false" ht="13.5" hidden="false" customHeight="true" outlineLevel="0" collapsed="false">
      <c r="M271" s="416"/>
      <c r="N271" s="416"/>
      <c r="O271" s="416"/>
      <c r="P271" s="416"/>
      <c r="Q271" s="416"/>
      <c r="R271" s="416"/>
      <c r="S271" s="416"/>
      <c r="T271" s="416"/>
    </row>
    <row r="272" customFormat="false" ht="13.5" hidden="false" customHeight="true" outlineLevel="0" collapsed="false">
      <c r="M272" s="416"/>
      <c r="N272" s="416"/>
      <c r="O272" s="416"/>
      <c r="P272" s="416"/>
      <c r="Q272" s="416"/>
      <c r="R272" s="416"/>
      <c r="S272" s="416"/>
      <c r="T272" s="416"/>
    </row>
    <row r="273" customFormat="false" ht="13.5" hidden="false" customHeight="true" outlineLevel="0" collapsed="false">
      <c r="M273" s="416"/>
      <c r="N273" s="416"/>
      <c r="O273" s="416"/>
      <c r="P273" s="416"/>
      <c r="Q273" s="416"/>
      <c r="R273" s="416"/>
      <c r="S273" s="416"/>
      <c r="T273" s="416"/>
    </row>
    <row r="274" customFormat="false" ht="13.5" hidden="false" customHeight="true" outlineLevel="0" collapsed="false">
      <c r="M274" s="416"/>
      <c r="N274" s="416"/>
      <c r="O274" s="416"/>
      <c r="P274" s="416"/>
      <c r="Q274" s="416"/>
      <c r="R274" s="416"/>
      <c r="S274" s="416"/>
      <c r="T274" s="416"/>
    </row>
    <row r="275" customFormat="false" ht="13.5" hidden="false" customHeight="true" outlineLevel="0" collapsed="false">
      <c r="M275" s="416"/>
      <c r="N275" s="416"/>
      <c r="O275" s="416"/>
      <c r="P275" s="416"/>
      <c r="Q275" s="416"/>
      <c r="R275" s="416"/>
      <c r="S275" s="416"/>
      <c r="T275" s="416"/>
    </row>
    <row r="276" customFormat="false" ht="13.5" hidden="false" customHeight="true" outlineLevel="0" collapsed="false">
      <c r="M276" s="416"/>
      <c r="N276" s="416"/>
      <c r="O276" s="416"/>
      <c r="P276" s="416"/>
      <c r="Q276" s="416"/>
      <c r="R276" s="416"/>
      <c r="S276" s="416"/>
      <c r="T276" s="416"/>
    </row>
    <row r="277" customFormat="false" ht="13.5" hidden="false" customHeight="true" outlineLevel="0" collapsed="false">
      <c r="M277" s="416"/>
      <c r="N277" s="416"/>
      <c r="O277" s="416"/>
      <c r="P277" s="416"/>
      <c r="Q277" s="416"/>
      <c r="R277" s="416"/>
      <c r="S277" s="416"/>
      <c r="T277" s="416"/>
    </row>
    <row r="278" customFormat="false" ht="13.5" hidden="false" customHeight="true" outlineLevel="0" collapsed="false">
      <c r="M278" s="416"/>
      <c r="N278" s="416"/>
      <c r="O278" s="416"/>
      <c r="P278" s="416"/>
      <c r="Q278" s="416"/>
      <c r="R278" s="416"/>
      <c r="S278" s="416"/>
      <c r="T278" s="416"/>
    </row>
    <row r="279" customFormat="false" ht="13.5" hidden="false" customHeight="true" outlineLevel="0" collapsed="false">
      <c r="M279" s="416"/>
      <c r="N279" s="416"/>
      <c r="O279" s="416"/>
      <c r="P279" s="416"/>
      <c r="Q279" s="416"/>
      <c r="R279" s="416"/>
      <c r="S279" s="416"/>
      <c r="T279" s="416"/>
    </row>
    <row r="280" customFormat="false" ht="13.5" hidden="false" customHeight="true" outlineLevel="0" collapsed="false">
      <c r="M280" s="416"/>
      <c r="N280" s="416"/>
      <c r="O280" s="416"/>
      <c r="P280" s="416"/>
      <c r="Q280" s="416"/>
      <c r="R280" s="416"/>
      <c r="S280" s="416"/>
      <c r="T280" s="416"/>
    </row>
    <row r="281" customFormat="false" ht="13.5" hidden="false" customHeight="true" outlineLevel="0" collapsed="false">
      <c r="M281" s="416"/>
      <c r="N281" s="416"/>
      <c r="O281" s="416"/>
      <c r="P281" s="416"/>
      <c r="Q281" s="416"/>
      <c r="R281" s="416"/>
      <c r="S281" s="416"/>
      <c r="T281" s="416"/>
    </row>
    <row r="282" customFormat="false" ht="13.5" hidden="false" customHeight="true" outlineLevel="0" collapsed="false">
      <c r="M282" s="416"/>
      <c r="N282" s="416"/>
      <c r="O282" s="416"/>
      <c r="P282" s="416"/>
      <c r="Q282" s="416"/>
      <c r="R282" s="416"/>
      <c r="S282" s="416"/>
      <c r="T282" s="416"/>
    </row>
    <row r="283" customFormat="false" ht="13.5" hidden="false" customHeight="true" outlineLevel="0" collapsed="false">
      <c r="M283" s="416"/>
      <c r="N283" s="416"/>
      <c r="O283" s="416"/>
      <c r="P283" s="416"/>
      <c r="Q283" s="416"/>
      <c r="R283" s="416"/>
      <c r="S283" s="416"/>
      <c r="T283" s="416"/>
    </row>
    <row r="284" customFormat="false" ht="13.5" hidden="false" customHeight="true" outlineLevel="0" collapsed="false">
      <c r="M284" s="416"/>
      <c r="N284" s="416"/>
      <c r="O284" s="416"/>
      <c r="P284" s="416"/>
      <c r="Q284" s="416"/>
      <c r="R284" s="416"/>
      <c r="S284" s="416"/>
      <c r="T284" s="416"/>
    </row>
    <row r="285" customFormat="false" ht="13.5" hidden="false" customHeight="true" outlineLevel="0" collapsed="false">
      <c r="M285" s="416"/>
      <c r="N285" s="416"/>
      <c r="O285" s="416"/>
      <c r="P285" s="416"/>
      <c r="Q285" s="416"/>
      <c r="R285" s="416"/>
      <c r="S285" s="416"/>
      <c r="T285" s="416"/>
    </row>
    <row r="286" customFormat="false" ht="13.5" hidden="false" customHeight="true" outlineLevel="0" collapsed="false">
      <c r="M286" s="416"/>
      <c r="N286" s="416"/>
      <c r="O286" s="416"/>
      <c r="P286" s="416"/>
      <c r="Q286" s="416"/>
      <c r="R286" s="416"/>
      <c r="S286" s="416"/>
      <c r="T286" s="416"/>
    </row>
    <row r="287" customFormat="false" ht="13.5" hidden="false" customHeight="true" outlineLevel="0" collapsed="false">
      <c r="M287" s="416"/>
      <c r="N287" s="416"/>
      <c r="O287" s="416"/>
      <c r="P287" s="416"/>
      <c r="Q287" s="416"/>
      <c r="R287" s="416"/>
      <c r="S287" s="416"/>
      <c r="T287" s="416"/>
    </row>
    <row r="288" customFormat="false" ht="13.5" hidden="false" customHeight="true" outlineLevel="0" collapsed="false">
      <c r="M288" s="416"/>
      <c r="N288" s="416"/>
      <c r="O288" s="416"/>
      <c r="P288" s="416"/>
      <c r="Q288" s="416"/>
      <c r="R288" s="416"/>
      <c r="S288" s="416"/>
      <c r="T288" s="416"/>
    </row>
    <row r="289" customFormat="false" ht="13.5" hidden="false" customHeight="true" outlineLevel="0" collapsed="false">
      <c r="M289" s="416"/>
      <c r="N289" s="416"/>
      <c r="O289" s="416"/>
      <c r="P289" s="416"/>
      <c r="Q289" s="416"/>
      <c r="R289" s="416"/>
      <c r="S289" s="416"/>
      <c r="T289" s="416"/>
    </row>
    <row r="290" customFormat="false" ht="13.5" hidden="false" customHeight="true" outlineLevel="0" collapsed="false">
      <c r="M290" s="416"/>
      <c r="N290" s="416"/>
      <c r="O290" s="416"/>
      <c r="P290" s="416"/>
      <c r="Q290" s="416"/>
      <c r="R290" s="416"/>
      <c r="S290" s="416"/>
      <c r="T290" s="416"/>
    </row>
    <row r="291" customFormat="false" ht="13.5" hidden="false" customHeight="true" outlineLevel="0" collapsed="false">
      <c r="M291" s="416"/>
      <c r="N291" s="416"/>
      <c r="O291" s="416"/>
      <c r="P291" s="416"/>
      <c r="Q291" s="416"/>
      <c r="R291" s="416"/>
      <c r="S291" s="416"/>
      <c r="T291" s="416"/>
    </row>
    <row r="292" customFormat="false" ht="13.5" hidden="false" customHeight="true" outlineLevel="0" collapsed="false">
      <c r="M292" s="416"/>
      <c r="N292" s="416"/>
      <c r="O292" s="416"/>
      <c r="P292" s="416"/>
      <c r="Q292" s="416"/>
      <c r="R292" s="416"/>
      <c r="S292" s="416"/>
      <c r="T292" s="416"/>
    </row>
    <row r="293" customFormat="false" ht="13.5" hidden="false" customHeight="true" outlineLevel="0" collapsed="false">
      <c r="M293" s="416"/>
      <c r="N293" s="416"/>
      <c r="O293" s="416"/>
      <c r="P293" s="416"/>
      <c r="Q293" s="416"/>
      <c r="R293" s="416"/>
      <c r="S293" s="416"/>
      <c r="T293" s="416"/>
    </row>
    <row r="294" customFormat="false" ht="13.5" hidden="false" customHeight="true" outlineLevel="0" collapsed="false">
      <c r="M294" s="416"/>
      <c r="N294" s="416"/>
      <c r="O294" s="416"/>
      <c r="P294" s="416"/>
      <c r="Q294" s="416"/>
      <c r="R294" s="416"/>
      <c r="S294" s="416"/>
      <c r="T294" s="416"/>
    </row>
    <row r="295" customFormat="false" ht="13.5" hidden="false" customHeight="true" outlineLevel="0" collapsed="false">
      <c r="M295" s="416"/>
      <c r="N295" s="416"/>
      <c r="O295" s="416"/>
      <c r="P295" s="416"/>
      <c r="Q295" s="416"/>
      <c r="R295" s="416"/>
      <c r="S295" s="416"/>
      <c r="T295" s="416"/>
    </row>
    <row r="296" customFormat="false" ht="13.5" hidden="false" customHeight="true" outlineLevel="0" collapsed="false">
      <c r="M296" s="416"/>
      <c r="N296" s="416"/>
      <c r="O296" s="416"/>
      <c r="P296" s="416"/>
      <c r="Q296" s="416"/>
      <c r="R296" s="416"/>
      <c r="S296" s="416"/>
      <c r="T296" s="416"/>
    </row>
    <row r="297" customFormat="false" ht="13.5" hidden="false" customHeight="true" outlineLevel="0" collapsed="false">
      <c r="M297" s="416"/>
      <c r="N297" s="416"/>
      <c r="O297" s="416"/>
      <c r="P297" s="416"/>
      <c r="Q297" s="416"/>
      <c r="R297" s="416"/>
      <c r="S297" s="416"/>
      <c r="T297" s="416"/>
    </row>
    <row r="298" customFormat="false" ht="13.5" hidden="false" customHeight="true" outlineLevel="0" collapsed="false">
      <c r="M298" s="416"/>
      <c r="N298" s="416"/>
      <c r="O298" s="416"/>
      <c r="P298" s="416"/>
      <c r="Q298" s="416"/>
      <c r="R298" s="416"/>
      <c r="S298" s="416"/>
      <c r="T298" s="416"/>
    </row>
    <row r="299" customFormat="false" ht="13.5" hidden="false" customHeight="true" outlineLevel="0" collapsed="false">
      <c r="M299" s="416"/>
      <c r="N299" s="416"/>
      <c r="O299" s="416"/>
      <c r="P299" s="416"/>
      <c r="Q299" s="416"/>
      <c r="R299" s="416"/>
      <c r="S299" s="416"/>
      <c r="T299" s="416"/>
    </row>
    <row r="300" customFormat="false" ht="13.5" hidden="false" customHeight="true" outlineLevel="0" collapsed="false">
      <c r="M300" s="416"/>
      <c r="N300" s="416"/>
      <c r="O300" s="416"/>
      <c r="P300" s="416"/>
      <c r="Q300" s="416"/>
      <c r="R300" s="416"/>
      <c r="S300" s="416"/>
      <c r="T300" s="416"/>
    </row>
    <row r="301" customFormat="false" ht="13.5" hidden="false" customHeight="true" outlineLevel="0" collapsed="false">
      <c r="M301" s="416"/>
      <c r="N301" s="416"/>
      <c r="O301" s="416"/>
      <c r="P301" s="416"/>
      <c r="Q301" s="416"/>
      <c r="R301" s="416"/>
      <c r="S301" s="416"/>
      <c r="T301" s="416"/>
    </row>
    <row r="302" customFormat="false" ht="13.5" hidden="false" customHeight="true" outlineLevel="0" collapsed="false">
      <c r="M302" s="416"/>
      <c r="N302" s="416"/>
      <c r="O302" s="416"/>
      <c r="P302" s="416"/>
      <c r="Q302" s="416"/>
      <c r="R302" s="416"/>
      <c r="S302" s="416"/>
      <c r="T302" s="416"/>
    </row>
    <row r="303" customFormat="false" ht="13.5" hidden="false" customHeight="true" outlineLevel="0" collapsed="false">
      <c r="M303" s="416"/>
      <c r="N303" s="416"/>
      <c r="O303" s="416"/>
      <c r="P303" s="416"/>
      <c r="Q303" s="416"/>
      <c r="R303" s="416"/>
      <c r="S303" s="416"/>
      <c r="T303" s="416"/>
    </row>
    <row r="304" customFormat="false" ht="13.5" hidden="false" customHeight="true" outlineLevel="0" collapsed="false">
      <c r="M304" s="416"/>
      <c r="N304" s="416"/>
      <c r="O304" s="416"/>
      <c r="P304" s="416"/>
      <c r="Q304" s="416"/>
      <c r="R304" s="416"/>
      <c r="S304" s="416"/>
      <c r="T304" s="416"/>
    </row>
    <row r="305" customFormat="false" ht="13.5" hidden="false" customHeight="true" outlineLevel="0" collapsed="false">
      <c r="M305" s="416"/>
      <c r="N305" s="416"/>
      <c r="O305" s="416"/>
      <c r="P305" s="416"/>
      <c r="Q305" s="416"/>
      <c r="R305" s="416"/>
      <c r="S305" s="416"/>
      <c r="T305" s="416"/>
    </row>
    <row r="306" customFormat="false" ht="13.5" hidden="false" customHeight="true" outlineLevel="0" collapsed="false">
      <c r="M306" s="416"/>
      <c r="N306" s="416"/>
      <c r="O306" s="416"/>
      <c r="P306" s="416"/>
      <c r="Q306" s="416"/>
      <c r="R306" s="416"/>
      <c r="S306" s="416"/>
      <c r="T306" s="416"/>
    </row>
    <row r="307" customFormat="false" ht="13.5" hidden="false" customHeight="true" outlineLevel="0" collapsed="false">
      <c r="M307" s="416"/>
      <c r="N307" s="416"/>
      <c r="O307" s="416"/>
      <c r="P307" s="416"/>
      <c r="Q307" s="416"/>
      <c r="R307" s="416"/>
      <c r="S307" s="416"/>
      <c r="T307" s="416"/>
    </row>
    <row r="308" customFormat="false" ht="13.5" hidden="false" customHeight="true" outlineLevel="0" collapsed="false">
      <c r="M308" s="416"/>
      <c r="N308" s="416"/>
      <c r="O308" s="416"/>
      <c r="P308" s="416"/>
      <c r="Q308" s="416"/>
      <c r="R308" s="416"/>
      <c r="S308" s="416"/>
      <c r="T308" s="416"/>
    </row>
    <row r="309" customFormat="false" ht="13.5" hidden="false" customHeight="true" outlineLevel="0" collapsed="false">
      <c r="M309" s="416"/>
      <c r="N309" s="416"/>
      <c r="O309" s="416"/>
      <c r="P309" s="416"/>
      <c r="Q309" s="416"/>
      <c r="R309" s="416"/>
      <c r="S309" s="416"/>
      <c r="T309" s="416"/>
    </row>
    <row r="310" customFormat="false" ht="13.5" hidden="false" customHeight="true" outlineLevel="0" collapsed="false">
      <c r="M310" s="416"/>
      <c r="N310" s="416"/>
      <c r="O310" s="416"/>
      <c r="P310" s="416"/>
      <c r="Q310" s="416"/>
      <c r="R310" s="416"/>
      <c r="S310" s="416"/>
      <c r="T310" s="416"/>
    </row>
    <row r="311" customFormat="false" ht="13.5" hidden="false" customHeight="true" outlineLevel="0" collapsed="false">
      <c r="M311" s="416"/>
      <c r="N311" s="416"/>
      <c r="O311" s="416"/>
      <c r="P311" s="416"/>
      <c r="Q311" s="416"/>
      <c r="R311" s="416"/>
      <c r="S311" s="416"/>
      <c r="T311" s="416"/>
    </row>
    <row r="312" customFormat="false" ht="13.5" hidden="false" customHeight="true" outlineLevel="0" collapsed="false">
      <c r="M312" s="416"/>
      <c r="N312" s="416"/>
      <c r="O312" s="416"/>
      <c r="P312" s="416"/>
      <c r="Q312" s="416"/>
      <c r="R312" s="416"/>
      <c r="S312" s="416"/>
      <c r="T312" s="416"/>
    </row>
    <row r="313" customFormat="false" ht="13.5" hidden="false" customHeight="true" outlineLevel="0" collapsed="false">
      <c r="M313" s="416"/>
      <c r="N313" s="416"/>
      <c r="O313" s="416"/>
      <c r="P313" s="416"/>
      <c r="Q313" s="416"/>
      <c r="R313" s="416"/>
      <c r="S313" s="416"/>
      <c r="T313" s="416"/>
    </row>
    <row r="314" customFormat="false" ht="13.5" hidden="false" customHeight="true" outlineLevel="0" collapsed="false">
      <c r="M314" s="416"/>
      <c r="N314" s="416"/>
      <c r="O314" s="416"/>
      <c r="P314" s="416"/>
      <c r="Q314" s="416"/>
      <c r="R314" s="416"/>
      <c r="S314" s="416"/>
      <c r="T314" s="416"/>
    </row>
    <row r="315" customFormat="false" ht="13.5" hidden="false" customHeight="true" outlineLevel="0" collapsed="false">
      <c r="M315" s="416"/>
      <c r="N315" s="416"/>
      <c r="O315" s="416"/>
      <c r="P315" s="416"/>
      <c r="Q315" s="416"/>
      <c r="R315" s="416"/>
      <c r="S315" s="416"/>
      <c r="T315" s="416"/>
    </row>
    <row r="316" customFormat="false" ht="13.5" hidden="false" customHeight="true" outlineLevel="0" collapsed="false">
      <c r="M316" s="416"/>
      <c r="N316" s="416"/>
      <c r="O316" s="416"/>
      <c r="P316" s="416"/>
      <c r="Q316" s="416"/>
      <c r="R316" s="416"/>
      <c r="S316" s="416"/>
      <c r="T316" s="416"/>
    </row>
    <row r="317" customFormat="false" ht="13.5" hidden="false" customHeight="true" outlineLevel="0" collapsed="false">
      <c r="M317" s="416"/>
      <c r="N317" s="416"/>
      <c r="O317" s="416"/>
      <c r="P317" s="416"/>
      <c r="Q317" s="416"/>
      <c r="R317" s="416"/>
      <c r="S317" s="416"/>
      <c r="T317" s="416"/>
    </row>
    <row r="318" customFormat="false" ht="13.5" hidden="false" customHeight="true" outlineLevel="0" collapsed="false">
      <c r="M318" s="416"/>
      <c r="N318" s="416"/>
      <c r="O318" s="416"/>
      <c r="P318" s="416"/>
      <c r="Q318" s="416"/>
      <c r="R318" s="416"/>
      <c r="S318" s="416"/>
      <c r="T318" s="416"/>
    </row>
    <row r="319" customFormat="false" ht="13.5" hidden="false" customHeight="true" outlineLevel="0" collapsed="false">
      <c r="M319" s="416"/>
      <c r="N319" s="416"/>
      <c r="O319" s="416"/>
      <c r="P319" s="416"/>
      <c r="Q319" s="416"/>
      <c r="R319" s="416"/>
      <c r="S319" s="416"/>
      <c r="T319" s="416"/>
    </row>
    <row r="320" customFormat="false" ht="13.5" hidden="false" customHeight="true" outlineLevel="0" collapsed="false">
      <c r="M320" s="416"/>
      <c r="N320" s="416"/>
      <c r="O320" s="416"/>
      <c r="P320" s="416"/>
      <c r="Q320" s="416"/>
      <c r="R320" s="416"/>
      <c r="S320" s="416"/>
      <c r="T320" s="416"/>
    </row>
    <row r="321" customFormat="false" ht="13.5" hidden="false" customHeight="true" outlineLevel="0" collapsed="false">
      <c r="M321" s="416"/>
      <c r="N321" s="416"/>
      <c r="O321" s="416"/>
      <c r="P321" s="416"/>
      <c r="Q321" s="416"/>
      <c r="R321" s="416"/>
      <c r="S321" s="416"/>
      <c r="T321" s="416"/>
    </row>
    <row r="322" customFormat="false" ht="13.5" hidden="false" customHeight="true" outlineLevel="0" collapsed="false">
      <c r="M322" s="416"/>
      <c r="N322" s="416"/>
      <c r="O322" s="416"/>
      <c r="P322" s="416"/>
      <c r="Q322" s="416"/>
      <c r="R322" s="416"/>
      <c r="S322" s="416"/>
      <c r="T322" s="416"/>
    </row>
    <row r="323" customFormat="false" ht="13.5" hidden="false" customHeight="true" outlineLevel="0" collapsed="false">
      <c r="M323" s="416"/>
      <c r="N323" s="416"/>
      <c r="O323" s="416"/>
      <c r="P323" s="416"/>
      <c r="Q323" s="416"/>
      <c r="R323" s="416"/>
      <c r="S323" s="416"/>
      <c r="T323" s="416"/>
    </row>
    <row r="324" customFormat="false" ht="13.5" hidden="false" customHeight="true" outlineLevel="0" collapsed="false">
      <c r="M324" s="416"/>
      <c r="N324" s="416"/>
      <c r="O324" s="416"/>
      <c r="P324" s="416"/>
      <c r="Q324" s="416"/>
      <c r="R324" s="416"/>
      <c r="S324" s="416"/>
      <c r="T324" s="416"/>
    </row>
    <row r="325" customFormat="false" ht="13.5" hidden="false" customHeight="true" outlineLevel="0" collapsed="false">
      <c r="M325" s="416"/>
      <c r="N325" s="416"/>
      <c r="O325" s="416"/>
      <c r="P325" s="416"/>
      <c r="Q325" s="416"/>
      <c r="R325" s="416"/>
      <c r="S325" s="416"/>
      <c r="T325" s="416"/>
    </row>
    <row r="326" customFormat="false" ht="13.5" hidden="false" customHeight="true" outlineLevel="0" collapsed="false">
      <c r="M326" s="416"/>
      <c r="N326" s="416"/>
      <c r="O326" s="416"/>
      <c r="P326" s="416"/>
      <c r="Q326" s="416"/>
      <c r="R326" s="416"/>
      <c r="S326" s="416"/>
      <c r="T326" s="416"/>
    </row>
    <row r="327" customFormat="false" ht="13.5" hidden="false" customHeight="true" outlineLevel="0" collapsed="false">
      <c r="M327" s="416"/>
      <c r="N327" s="416"/>
      <c r="O327" s="416"/>
      <c r="P327" s="416"/>
      <c r="Q327" s="416"/>
      <c r="R327" s="416"/>
      <c r="S327" s="416"/>
      <c r="T327" s="416"/>
    </row>
    <row r="328" customFormat="false" ht="13.5" hidden="false" customHeight="true" outlineLevel="0" collapsed="false">
      <c r="M328" s="416"/>
      <c r="N328" s="416"/>
      <c r="O328" s="416"/>
      <c r="P328" s="416"/>
      <c r="Q328" s="416"/>
      <c r="R328" s="416"/>
      <c r="S328" s="416"/>
      <c r="T328" s="416"/>
    </row>
    <row r="329" customFormat="false" ht="13.5" hidden="false" customHeight="true" outlineLevel="0" collapsed="false">
      <c r="M329" s="416"/>
      <c r="N329" s="416"/>
      <c r="O329" s="416"/>
      <c r="P329" s="416"/>
      <c r="Q329" s="416"/>
      <c r="R329" s="416"/>
      <c r="S329" s="416"/>
      <c r="T329" s="416"/>
    </row>
    <row r="330" customFormat="false" ht="13.5" hidden="false" customHeight="true" outlineLevel="0" collapsed="false">
      <c r="M330" s="416"/>
      <c r="N330" s="416"/>
      <c r="O330" s="416"/>
      <c r="P330" s="416"/>
      <c r="Q330" s="416"/>
      <c r="R330" s="416"/>
      <c r="S330" s="416"/>
      <c r="T330" s="416"/>
    </row>
    <row r="331" customFormat="false" ht="13.5" hidden="false" customHeight="true" outlineLevel="0" collapsed="false">
      <c r="M331" s="416"/>
      <c r="N331" s="416"/>
      <c r="O331" s="416"/>
      <c r="P331" s="416"/>
      <c r="Q331" s="416"/>
      <c r="R331" s="416"/>
      <c r="S331" s="416"/>
      <c r="T331" s="416"/>
    </row>
    <row r="332" customFormat="false" ht="13.5" hidden="false" customHeight="true" outlineLevel="0" collapsed="false">
      <c r="M332" s="416"/>
      <c r="N332" s="416"/>
      <c r="O332" s="416"/>
      <c r="P332" s="416"/>
      <c r="Q332" s="416"/>
      <c r="R332" s="416"/>
      <c r="S332" s="416"/>
      <c r="T332" s="416"/>
    </row>
    <row r="333" customFormat="false" ht="13.5" hidden="false" customHeight="true" outlineLevel="0" collapsed="false">
      <c r="M333" s="416"/>
      <c r="N333" s="416"/>
      <c r="O333" s="416"/>
      <c r="P333" s="416"/>
      <c r="Q333" s="416"/>
      <c r="R333" s="416"/>
      <c r="S333" s="416"/>
      <c r="T333" s="416"/>
    </row>
    <row r="334" customFormat="false" ht="13.5" hidden="false" customHeight="true" outlineLevel="0" collapsed="false">
      <c r="M334" s="416"/>
      <c r="N334" s="416"/>
      <c r="O334" s="416"/>
      <c r="P334" s="416"/>
      <c r="Q334" s="416"/>
      <c r="R334" s="416"/>
      <c r="S334" s="416"/>
      <c r="T334" s="416"/>
    </row>
    <row r="335" customFormat="false" ht="13.5" hidden="false" customHeight="true" outlineLevel="0" collapsed="false">
      <c r="M335" s="416"/>
      <c r="N335" s="416"/>
      <c r="O335" s="416"/>
      <c r="P335" s="416"/>
      <c r="Q335" s="416"/>
      <c r="R335" s="416"/>
      <c r="S335" s="416"/>
      <c r="T335" s="416"/>
    </row>
    <row r="336" customFormat="false" ht="13.5" hidden="false" customHeight="true" outlineLevel="0" collapsed="false">
      <c r="M336" s="416"/>
      <c r="N336" s="416"/>
      <c r="O336" s="416"/>
      <c r="P336" s="416"/>
      <c r="Q336" s="416"/>
      <c r="R336" s="416"/>
      <c r="S336" s="416"/>
      <c r="T336" s="416"/>
    </row>
    <row r="337" customFormat="false" ht="13.5" hidden="false" customHeight="true" outlineLevel="0" collapsed="false">
      <c r="M337" s="416"/>
      <c r="N337" s="416"/>
      <c r="O337" s="416"/>
      <c r="P337" s="416"/>
      <c r="Q337" s="416"/>
      <c r="R337" s="416"/>
      <c r="S337" s="416"/>
      <c r="T337" s="416"/>
    </row>
    <row r="338" customFormat="false" ht="13.5" hidden="false" customHeight="true" outlineLevel="0" collapsed="false">
      <c r="M338" s="416"/>
      <c r="N338" s="416"/>
      <c r="O338" s="416"/>
      <c r="P338" s="416"/>
      <c r="Q338" s="416"/>
      <c r="R338" s="416"/>
      <c r="S338" s="416"/>
      <c r="T338" s="416"/>
    </row>
    <row r="339" customFormat="false" ht="13.5" hidden="false" customHeight="true" outlineLevel="0" collapsed="false">
      <c r="M339" s="416"/>
      <c r="N339" s="416"/>
      <c r="O339" s="416"/>
      <c r="P339" s="416"/>
      <c r="Q339" s="416"/>
      <c r="R339" s="416"/>
      <c r="S339" s="416"/>
      <c r="T339" s="416"/>
    </row>
    <row r="340" customFormat="false" ht="13.5" hidden="false" customHeight="true" outlineLevel="0" collapsed="false">
      <c r="M340" s="416"/>
      <c r="N340" s="416"/>
      <c r="O340" s="416"/>
      <c r="P340" s="416"/>
      <c r="Q340" s="416"/>
      <c r="R340" s="416"/>
      <c r="S340" s="416"/>
      <c r="T340" s="416"/>
    </row>
    <row r="341" customFormat="false" ht="13.5" hidden="false" customHeight="true" outlineLevel="0" collapsed="false">
      <c r="M341" s="416"/>
      <c r="N341" s="416"/>
      <c r="O341" s="416"/>
      <c r="P341" s="416"/>
      <c r="Q341" s="416"/>
      <c r="R341" s="416"/>
      <c r="S341" s="416"/>
      <c r="T341" s="416"/>
    </row>
    <row r="342" customFormat="false" ht="13.5" hidden="false" customHeight="true" outlineLevel="0" collapsed="false">
      <c r="M342" s="416"/>
      <c r="N342" s="416"/>
      <c r="O342" s="416"/>
      <c r="P342" s="416"/>
      <c r="Q342" s="416"/>
      <c r="R342" s="416"/>
      <c r="S342" s="416"/>
      <c r="T342" s="416"/>
    </row>
    <row r="343" customFormat="false" ht="13.5" hidden="false" customHeight="true" outlineLevel="0" collapsed="false">
      <c r="M343" s="416"/>
      <c r="N343" s="416"/>
      <c r="O343" s="416"/>
      <c r="P343" s="416"/>
      <c r="Q343" s="416"/>
      <c r="R343" s="416"/>
      <c r="S343" s="416"/>
      <c r="T343" s="416"/>
    </row>
    <row r="344" customFormat="false" ht="13.5" hidden="false" customHeight="true" outlineLevel="0" collapsed="false">
      <c r="M344" s="416"/>
      <c r="N344" s="416"/>
      <c r="O344" s="416"/>
      <c r="P344" s="416"/>
      <c r="Q344" s="416"/>
      <c r="R344" s="416"/>
      <c r="S344" s="416"/>
      <c r="T344" s="416"/>
    </row>
    <row r="345" customFormat="false" ht="13.5" hidden="false" customHeight="true" outlineLevel="0" collapsed="false">
      <c r="M345" s="416"/>
      <c r="N345" s="416"/>
      <c r="O345" s="416"/>
      <c r="P345" s="416"/>
      <c r="Q345" s="416"/>
      <c r="R345" s="416"/>
      <c r="S345" s="416"/>
      <c r="T345" s="416"/>
    </row>
    <row r="346" customFormat="false" ht="13.5" hidden="false" customHeight="true" outlineLevel="0" collapsed="false">
      <c r="M346" s="416"/>
      <c r="N346" s="416"/>
      <c r="O346" s="416"/>
      <c r="P346" s="416"/>
      <c r="Q346" s="416"/>
      <c r="R346" s="416"/>
      <c r="S346" s="416"/>
      <c r="T346" s="416"/>
    </row>
    <row r="347" customFormat="false" ht="13.5" hidden="false" customHeight="true" outlineLevel="0" collapsed="false">
      <c r="M347" s="416"/>
      <c r="N347" s="416"/>
      <c r="O347" s="416"/>
      <c r="P347" s="416"/>
      <c r="Q347" s="416"/>
      <c r="R347" s="416"/>
      <c r="S347" s="416"/>
      <c r="T347" s="416"/>
    </row>
    <row r="348" customFormat="false" ht="13.5" hidden="false" customHeight="true" outlineLevel="0" collapsed="false">
      <c r="M348" s="416"/>
      <c r="N348" s="416"/>
      <c r="O348" s="416"/>
      <c r="P348" s="416"/>
      <c r="Q348" s="416"/>
      <c r="R348" s="416"/>
      <c r="S348" s="416"/>
      <c r="T348" s="416"/>
    </row>
    <row r="349" customFormat="false" ht="13.5" hidden="false" customHeight="true" outlineLevel="0" collapsed="false">
      <c r="M349" s="416"/>
      <c r="N349" s="416"/>
      <c r="O349" s="416"/>
      <c r="P349" s="416"/>
      <c r="Q349" s="416"/>
      <c r="R349" s="416"/>
      <c r="S349" s="416"/>
      <c r="T349" s="416"/>
    </row>
    <row r="350" customFormat="false" ht="13.5" hidden="false" customHeight="true" outlineLevel="0" collapsed="false">
      <c r="M350" s="416"/>
      <c r="N350" s="416"/>
      <c r="O350" s="416"/>
      <c r="P350" s="416"/>
      <c r="Q350" s="416"/>
      <c r="R350" s="416"/>
      <c r="S350" s="416"/>
      <c r="T350" s="416"/>
    </row>
    <row r="351" customFormat="false" ht="13.5" hidden="false" customHeight="true" outlineLevel="0" collapsed="false">
      <c r="M351" s="416"/>
      <c r="N351" s="416"/>
      <c r="O351" s="416"/>
      <c r="P351" s="416"/>
      <c r="Q351" s="416"/>
      <c r="R351" s="416"/>
      <c r="S351" s="416"/>
      <c r="T351" s="416"/>
    </row>
    <row r="352" customFormat="false" ht="13.5" hidden="false" customHeight="true" outlineLevel="0" collapsed="false">
      <c r="M352" s="416"/>
      <c r="N352" s="416"/>
      <c r="O352" s="416"/>
      <c r="P352" s="416"/>
      <c r="Q352" s="416"/>
      <c r="R352" s="416"/>
      <c r="S352" s="416"/>
      <c r="T352" s="416"/>
    </row>
    <row r="353" customFormat="false" ht="13.5" hidden="false" customHeight="true" outlineLevel="0" collapsed="false">
      <c r="M353" s="416"/>
      <c r="N353" s="416"/>
      <c r="O353" s="416"/>
      <c r="P353" s="416"/>
      <c r="Q353" s="416"/>
      <c r="R353" s="416"/>
      <c r="S353" s="416"/>
      <c r="T353" s="416"/>
    </row>
    <row r="354" customFormat="false" ht="13.5" hidden="false" customHeight="true" outlineLevel="0" collapsed="false">
      <c r="M354" s="416"/>
      <c r="N354" s="416"/>
      <c r="O354" s="416"/>
      <c r="P354" s="416"/>
      <c r="Q354" s="416"/>
      <c r="R354" s="416"/>
      <c r="S354" s="416"/>
      <c r="T354" s="416"/>
    </row>
    <row r="355" customFormat="false" ht="13.5" hidden="false" customHeight="true" outlineLevel="0" collapsed="false">
      <c r="M355" s="416"/>
      <c r="N355" s="416"/>
      <c r="O355" s="416"/>
      <c r="P355" s="416"/>
      <c r="Q355" s="416"/>
      <c r="R355" s="416"/>
      <c r="S355" s="416"/>
      <c r="T355" s="416"/>
    </row>
    <row r="356" customFormat="false" ht="13.5" hidden="false" customHeight="true" outlineLevel="0" collapsed="false">
      <c r="M356" s="416"/>
      <c r="N356" s="416"/>
      <c r="O356" s="416"/>
      <c r="P356" s="416"/>
      <c r="Q356" s="416"/>
      <c r="R356" s="416"/>
      <c r="S356" s="416"/>
      <c r="T356" s="416"/>
    </row>
    <row r="357" customFormat="false" ht="13.5" hidden="false" customHeight="true" outlineLevel="0" collapsed="false">
      <c r="M357" s="416"/>
      <c r="N357" s="416"/>
      <c r="O357" s="416"/>
      <c r="P357" s="416"/>
      <c r="Q357" s="416"/>
      <c r="R357" s="416"/>
      <c r="S357" s="416"/>
      <c r="T357" s="416"/>
    </row>
    <row r="358" customFormat="false" ht="13.5" hidden="false" customHeight="true" outlineLevel="0" collapsed="false">
      <c r="M358" s="416"/>
      <c r="N358" s="416"/>
      <c r="O358" s="416"/>
      <c r="P358" s="416"/>
      <c r="Q358" s="416"/>
      <c r="R358" s="416"/>
      <c r="S358" s="416"/>
      <c r="T358" s="416"/>
    </row>
    <row r="359" customFormat="false" ht="13.5" hidden="false" customHeight="true" outlineLevel="0" collapsed="false">
      <c r="M359" s="416"/>
      <c r="N359" s="416"/>
      <c r="O359" s="416"/>
      <c r="P359" s="416"/>
      <c r="Q359" s="416"/>
      <c r="R359" s="416"/>
      <c r="S359" s="416"/>
      <c r="T359" s="416"/>
    </row>
    <row r="360" customFormat="false" ht="13.5" hidden="false" customHeight="true" outlineLevel="0" collapsed="false">
      <c r="M360" s="416"/>
      <c r="N360" s="416"/>
      <c r="O360" s="416"/>
      <c r="P360" s="416"/>
      <c r="Q360" s="416"/>
      <c r="R360" s="416"/>
      <c r="S360" s="416"/>
      <c r="T360" s="416"/>
    </row>
    <row r="361" customFormat="false" ht="13.5" hidden="false" customHeight="true" outlineLevel="0" collapsed="false">
      <c r="M361" s="416"/>
      <c r="N361" s="416"/>
      <c r="O361" s="416"/>
      <c r="P361" s="416"/>
      <c r="Q361" s="416"/>
      <c r="R361" s="416"/>
      <c r="S361" s="416"/>
      <c r="T361" s="416"/>
    </row>
    <row r="362" customFormat="false" ht="13.5" hidden="false" customHeight="true" outlineLevel="0" collapsed="false">
      <c r="M362" s="416"/>
      <c r="N362" s="416"/>
      <c r="O362" s="416"/>
      <c r="P362" s="416"/>
      <c r="Q362" s="416"/>
      <c r="R362" s="416"/>
      <c r="S362" s="416"/>
      <c r="T362" s="416"/>
    </row>
    <row r="363" customFormat="false" ht="13.5" hidden="false" customHeight="true" outlineLevel="0" collapsed="false">
      <c r="M363" s="416"/>
      <c r="N363" s="416"/>
      <c r="O363" s="416"/>
      <c r="P363" s="416"/>
      <c r="Q363" s="416"/>
      <c r="R363" s="416"/>
      <c r="S363" s="416"/>
      <c r="T363" s="416"/>
    </row>
    <row r="364" customFormat="false" ht="13.5" hidden="false" customHeight="true" outlineLevel="0" collapsed="false">
      <c r="M364" s="416"/>
      <c r="N364" s="416"/>
      <c r="O364" s="416"/>
      <c r="P364" s="416"/>
      <c r="Q364" s="416"/>
      <c r="R364" s="416"/>
      <c r="S364" s="416"/>
      <c r="T364" s="416"/>
    </row>
    <row r="365" customFormat="false" ht="13.5" hidden="false" customHeight="true" outlineLevel="0" collapsed="false">
      <c r="M365" s="416"/>
      <c r="N365" s="416"/>
      <c r="O365" s="416"/>
      <c r="P365" s="416"/>
      <c r="Q365" s="416"/>
      <c r="R365" s="416"/>
      <c r="S365" s="416"/>
      <c r="T365" s="416"/>
    </row>
    <row r="366" customFormat="false" ht="13.5" hidden="false" customHeight="true" outlineLevel="0" collapsed="false">
      <c r="M366" s="416"/>
      <c r="N366" s="416"/>
      <c r="O366" s="416"/>
      <c r="P366" s="416"/>
      <c r="Q366" s="416"/>
      <c r="R366" s="416"/>
      <c r="S366" s="416"/>
      <c r="T366" s="416"/>
    </row>
    <row r="367" customFormat="false" ht="13.5" hidden="false" customHeight="true" outlineLevel="0" collapsed="false">
      <c r="M367" s="416"/>
      <c r="N367" s="416"/>
      <c r="O367" s="416"/>
      <c r="P367" s="416"/>
      <c r="Q367" s="416"/>
      <c r="R367" s="416"/>
      <c r="S367" s="416"/>
      <c r="T367" s="416"/>
    </row>
    <row r="368" customFormat="false" ht="13.5" hidden="false" customHeight="true" outlineLevel="0" collapsed="false">
      <c r="M368" s="416"/>
      <c r="N368" s="416"/>
      <c r="O368" s="416"/>
      <c r="P368" s="416"/>
      <c r="Q368" s="416"/>
      <c r="R368" s="416"/>
      <c r="S368" s="416"/>
      <c r="T368" s="416"/>
    </row>
    <row r="369" customFormat="false" ht="13.5" hidden="false" customHeight="true" outlineLevel="0" collapsed="false">
      <c r="M369" s="416"/>
      <c r="N369" s="416"/>
      <c r="O369" s="416"/>
      <c r="P369" s="416"/>
      <c r="Q369" s="416"/>
      <c r="R369" s="416"/>
      <c r="S369" s="416"/>
      <c r="T369" s="416"/>
    </row>
    <row r="370" customFormat="false" ht="13.5" hidden="false" customHeight="true" outlineLevel="0" collapsed="false">
      <c r="M370" s="416"/>
      <c r="N370" s="416"/>
      <c r="O370" s="416"/>
      <c r="P370" s="416"/>
      <c r="Q370" s="416"/>
      <c r="R370" s="416"/>
      <c r="S370" s="416"/>
      <c r="T370" s="416"/>
    </row>
    <row r="371" customFormat="false" ht="13.5" hidden="false" customHeight="true" outlineLevel="0" collapsed="false">
      <c r="M371" s="416"/>
      <c r="N371" s="416"/>
      <c r="O371" s="416"/>
      <c r="P371" s="416"/>
      <c r="Q371" s="416"/>
      <c r="R371" s="416"/>
      <c r="S371" s="416"/>
      <c r="T371" s="416"/>
    </row>
    <row r="372" customFormat="false" ht="13.5" hidden="false" customHeight="true" outlineLevel="0" collapsed="false">
      <c r="M372" s="416"/>
      <c r="N372" s="416"/>
      <c r="O372" s="416"/>
      <c r="P372" s="416"/>
      <c r="Q372" s="416"/>
      <c r="R372" s="416"/>
      <c r="S372" s="416"/>
      <c r="T372" s="416"/>
    </row>
    <row r="373" customFormat="false" ht="13.5" hidden="false" customHeight="true" outlineLevel="0" collapsed="false">
      <c r="M373" s="416"/>
      <c r="N373" s="416"/>
      <c r="O373" s="416"/>
      <c r="P373" s="416"/>
      <c r="Q373" s="416"/>
      <c r="R373" s="416"/>
      <c r="S373" s="416"/>
      <c r="T373" s="416"/>
    </row>
    <row r="374" customFormat="false" ht="13.5" hidden="false" customHeight="true" outlineLevel="0" collapsed="false">
      <c r="M374" s="416"/>
      <c r="N374" s="416"/>
      <c r="O374" s="416"/>
      <c r="P374" s="416"/>
      <c r="Q374" s="416"/>
      <c r="R374" s="416"/>
      <c r="S374" s="416"/>
      <c r="T374" s="416"/>
    </row>
    <row r="375" customFormat="false" ht="13.5" hidden="false" customHeight="true" outlineLevel="0" collapsed="false">
      <c r="M375" s="416"/>
      <c r="N375" s="416"/>
      <c r="O375" s="416"/>
      <c r="P375" s="416"/>
      <c r="Q375" s="416"/>
      <c r="R375" s="416"/>
      <c r="S375" s="416"/>
      <c r="T375" s="416"/>
    </row>
    <row r="376" customFormat="false" ht="13.5" hidden="false" customHeight="true" outlineLevel="0" collapsed="false">
      <c r="M376" s="416"/>
      <c r="N376" s="416"/>
      <c r="O376" s="416"/>
      <c r="P376" s="416"/>
      <c r="Q376" s="416"/>
      <c r="R376" s="416"/>
      <c r="S376" s="416"/>
      <c r="T376" s="416"/>
    </row>
    <row r="377" customFormat="false" ht="13.5" hidden="false" customHeight="true" outlineLevel="0" collapsed="false">
      <c r="M377" s="416"/>
      <c r="N377" s="416"/>
      <c r="O377" s="416"/>
      <c r="P377" s="416"/>
      <c r="Q377" s="416"/>
      <c r="R377" s="416"/>
      <c r="S377" s="416"/>
      <c r="T377" s="416"/>
    </row>
    <row r="378" customFormat="false" ht="13.5" hidden="false" customHeight="true" outlineLevel="0" collapsed="false">
      <c r="M378" s="416"/>
      <c r="N378" s="416"/>
      <c r="O378" s="416"/>
      <c r="P378" s="416"/>
      <c r="Q378" s="416"/>
      <c r="R378" s="416"/>
      <c r="S378" s="416"/>
      <c r="T378" s="416"/>
    </row>
    <row r="379" customFormat="false" ht="13.5" hidden="false" customHeight="true" outlineLevel="0" collapsed="false">
      <c r="M379" s="416"/>
      <c r="N379" s="416"/>
      <c r="O379" s="416"/>
      <c r="P379" s="416"/>
      <c r="Q379" s="416"/>
      <c r="R379" s="416"/>
      <c r="S379" s="416"/>
      <c r="T379" s="416"/>
    </row>
    <row r="380" customFormat="false" ht="13.5" hidden="false" customHeight="true" outlineLevel="0" collapsed="false">
      <c r="M380" s="416"/>
      <c r="N380" s="416"/>
      <c r="O380" s="416"/>
      <c r="P380" s="416"/>
      <c r="Q380" s="416"/>
      <c r="R380" s="416"/>
      <c r="S380" s="416"/>
      <c r="T380" s="416"/>
    </row>
    <row r="381" customFormat="false" ht="13.5" hidden="false" customHeight="true" outlineLevel="0" collapsed="false">
      <c r="M381" s="416"/>
      <c r="N381" s="416"/>
      <c r="O381" s="416"/>
      <c r="P381" s="416"/>
      <c r="Q381" s="416"/>
      <c r="R381" s="416"/>
      <c r="S381" s="416"/>
      <c r="T381" s="416"/>
    </row>
    <row r="382" customFormat="false" ht="13.5" hidden="false" customHeight="true" outlineLevel="0" collapsed="false">
      <c r="M382" s="416"/>
      <c r="N382" s="416"/>
      <c r="O382" s="416"/>
      <c r="P382" s="416"/>
      <c r="Q382" s="416"/>
      <c r="R382" s="416"/>
      <c r="S382" s="416"/>
      <c r="T382" s="416"/>
    </row>
    <row r="383" customFormat="false" ht="13.5" hidden="false" customHeight="true" outlineLevel="0" collapsed="false">
      <c r="M383" s="416"/>
      <c r="N383" s="416"/>
      <c r="O383" s="416"/>
      <c r="P383" s="416"/>
      <c r="Q383" s="416"/>
      <c r="R383" s="416"/>
      <c r="S383" s="416"/>
      <c r="T383" s="416"/>
    </row>
    <row r="384" customFormat="false" ht="13.5" hidden="false" customHeight="true" outlineLevel="0" collapsed="false">
      <c r="M384" s="416"/>
      <c r="N384" s="416"/>
      <c r="O384" s="416"/>
      <c r="P384" s="416"/>
      <c r="Q384" s="416"/>
      <c r="R384" s="416"/>
      <c r="S384" s="416"/>
      <c r="T384" s="416"/>
    </row>
    <row r="385" customFormat="false" ht="13.5" hidden="false" customHeight="true" outlineLevel="0" collapsed="false">
      <c r="M385" s="416"/>
      <c r="N385" s="416"/>
      <c r="O385" s="416"/>
      <c r="P385" s="416"/>
      <c r="Q385" s="416"/>
      <c r="R385" s="416"/>
      <c r="S385" s="416"/>
      <c r="T385" s="416"/>
    </row>
    <row r="386" customFormat="false" ht="13.5" hidden="false" customHeight="true" outlineLevel="0" collapsed="false">
      <c r="M386" s="416"/>
      <c r="N386" s="416"/>
      <c r="O386" s="416"/>
      <c r="P386" s="416"/>
      <c r="Q386" s="416"/>
      <c r="R386" s="416"/>
      <c r="S386" s="416"/>
      <c r="T386" s="416"/>
    </row>
    <row r="387" customFormat="false" ht="13.5" hidden="false" customHeight="true" outlineLevel="0" collapsed="false">
      <c r="M387" s="416"/>
      <c r="N387" s="416"/>
      <c r="O387" s="416"/>
      <c r="P387" s="416"/>
      <c r="Q387" s="416"/>
      <c r="R387" s="416"/>
      <c r="S387" s="416"/>
      <c r="T387" s="416"/>
    </row>
    <row r="388" customFormat="false" ht="13.5" hidden="false" customHeight="true" outlineLevel="0" collapsed="false">
      <c r="M388" s="416"/>
      <c r="N388" s="416"/>
      <c r="O388" s="416"/>
      <c r="P388" s="416"/>
      <c r="Q388" s="416"/>
      <c r="R388" s="416"/>
      <c r="S388" s="416"/>
      <c r="T388" s="416"/>
    </row>
    <row r="389" customFormat="false" ht="13.5" hidden="false" customHeight="true" outlineLevel="0" collapsed="false">
      <c r="M389" s="416"/>
      <c r="N389" s="416"/>
      <c r="O389" s="416"/>
      <c r="P389" s="416"/>
      <c r="Q389" s="416"/>
      <c r="R389" s="416"/>
      <c r="S389" s="416"/>
      <c r="T389" s="416"/>
    </row>
    <row r="390" customFormat="false" ht="13.5" hidden="false" customHeight="true" outlineLevel="0" collapsed="false">
      <c r="M390" s="416"/>
      <c r="N390" s="416"/>
      <c r="O390" s="416"/>
      <c r="P390" s="416"/>
      <c r="Q390" s="416"/>
      <c r="R390" s="416"/>
      <c r="S390" s="416"/>
      <c r="T390" s="416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234" customFormat="true" ht="16.2" hidden="false" customHeight="false" outlineLevel="0" collapsed="false">
      <c r="A1" s="41"/>
      <c r="B1" s="233" t="s">
        <v>294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29"/>
      <c r="C2" s="229"/>
      <c r="D2" s="230"/>
      <c r="E2" s="41"/>
      <c r="F2" s="41"/>
      <c r="G2" s="232"/>
      <c r="H2" s="41"/>
      <c r="I2" s="41"/>
      <c r="J2" s="232"/>
      <c r="K2" s="232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124980.687</v>
      </c>
      <c r="H7" s="265" t="n">
        <v>119.754950981946</v>
      </c>
      <c r="I7" s="265" t="n">
        <v>100</v>
      </c>
      <c r="J7" s="265" t="n">
        <v>100</v>
      </c>
      <c r="K7" s="266" t="n">
        <v>19.7549509819464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269"/>
      <c r="E8" s="270"/>
      <c r="F8" s="271"/>
      <c r="G8" s="272" t="n">
        <v>1164.69</v>
      </c>
      <c r="H8" s="273" t="n">
        <v>125.788819419619</v>
      </c>
      <c r="I8" s="273" t="n">
        <v>0.93189598165675</v>
      </c>
      <c r="J8" s="273" t="n">
        <v>0.887194570379846</v>
      </c>
      <c r="K8" s="274" t="n">
        <v>0.228797005655923</v>
      </c>
    </row>
    <row r="9" customFormat="false" ht="12" hidden="false" customHeight="false" outlineLevel="0" collapsed="false">
      <c r="B9" s="275"/>
      <c r="C9" s="276" t="s">
        <v>122</v>
      </c>
      <c r="D9" s="277" t="n">
        <v>812</v>
      </c>
      <c r="E9" s="278" t="s">
        <v>123</v>
      </c>
      <c r="F9" s="279" t="n">
        <v>93.2261768082664</v>
      </c>
      <c r="G9" s="280" t="n">
        <v>1136.794</v>
      </c>
      <c r="H9" s="281" t="n">
        <v>126.107551406182</v>
      </c>
      <c r="I9" s="281" t="n">
        <v>0.909575733089065</v>
      </c>
      <c r="J9" s="281" t="n">
        <v>0.863756342232089</v>
      </c>
      <c r="K9" s="282" t="n">
        <v>0.225505631072401</v>
      </c>
      <c r="M9" s="258"/>
    </row>
    <row r="10" s="258" customFormat="true" ht="11.25" hidden="false" customHeight="true" outlineLevel="0" collapsed="false">
      <c r="B10" s="283" t="n">
        <v>2</v>
      </c>
      <c r="C10" s="284" t="s">
        <v>124</v>
      </c>
      <c r="D10" s="285"/>
      <c r="E10" s="286"/>
      <c r="F10" s="287"/>
      <c r="G10" s="288" t="n">
        <v>555.26</v>
      </c>
      <c r="H10" s="289" t="n">
        <v>145.266655329836</v>
      </c>
      <c r="I10" s="289" t="n">
        <v>0.444276642518376</v>
      </c>
      <c r="J10" s="289" t="n">
        <v>0.366252857040098</v>
      </c>
      <c r="K10" s="290" t="n">
        <v>0.16579041843202</v>
      </c>
    </row>
    <row r="11" customFormat="false" ht="12" hidden="false" customHeight="false" outlineLevel="0" collapsed="false">
      <c r="B11" s="291"/>
      <c r="C11" s="292" t="s">
        <v>125</v>
      </c>
      <c r="D11" s="293" t="s">
        <v>127</v>
      </c>
      <c r="E11" s="294" t="s">
        <v>123</v>
      </c>
      <c r="F11" s="295" t="s">
        <v>127</v>
      </c>
      <c r="G11" s="296" t="s">
        <v>127</v>
      </c>
      <c r="H11" s="297" t="s">
        <v>127</v>
      </c>
      <c r="I11" s="297" t="s">
        <v>127</v>
      </c>
      <c r="J11" s="297" t="s">
        <v>127</v>
      </c>
      <c r="K11" s="298" t="s">
        <v>127</v>
      </c>
    </row>
    <row r="12" customFormat="false" ht="12" hidden="false" customHeight="false" outlineLevel="0" collapsed="false">
      <c r="B12" s="291"/>
      <c r="C12" s="292" t="s">
        <v>126</v>
      </c>
      <c r="D12" s="293" t="n">
        <v>351</v>
      </c>
      <c r="E12" s="294" t="s">
        <v>123</v>
      </c>
      <c r="F12" s="295" t="n">
        <v>196.08938547486</v>
      </c>
      <c r="G12" s="296" t="n">
        <v>6.799</v>
      </c>
      <c r="H12" s="297" t="n">
        <v>145.52654109589</v>
      </c>
      <c r="I12" s="297" t="n">
        <v>0.00544004050801865</v>
      </c>
      <c r="J12" s="297" t="n">
        <v>0.00447665270865133</v>
      </c>
      <c r="K12" s="298" t="n">
        <v>0.00203806513512444</v>
      </c>
    </row>
    <row r="13" customFormat="false" ht="12" hidden="false" customHeight="false" outlineLevel="0" collapsed="false">
      <c r="B13" s="291"/>
      <c r="C13" s="299" t="s">
        <v>128</v>
      </c>
      <c r="D13" s="300" t="n">
        <v>11543</v>
      </c>
      <c r="E13" s="301" t="s">
        <v>123</v>
      </c>
      <c r="F13" s="302" t="n">
        <v>174.365558912387</v>
      </c>
      <c r="G13" s="303" t="n">
        <v>542.842</v>
      </c>
      <c r="H13" s="304" t="n">
        <v>147.490972718455</v>
      </c>
      <c r="I13" s="304" t="n">
        <v>0.434340707376653</v>
      </c>
      <c r="J13" s="304" t="n">
        <v>0.352661923388662</v>
      </c>
      <c r="K13" s="305" t="n">
        <v>0.167482577824887</v>
      </c>
    </row>
    <row r="14" s="258" customFormat="true" ht="12" hidden="false" customHeight="false" outlineLevel="0" collapsed="false">
      <c r="B14" s="267" t="n">
        <v>3</v>
      </c>
      <c r="C14" s="268" t="s">
        <v>129</v>
      </c>
      <c r="D14" s="269"/>
      <c r="E14" s="270"/>
      <c r="F14" s="271"/>
      <c r="G14" s="272" t="s">
        <v>127</v>
      </c>
      <c r="H14" s="273" t="s">
        <v>127</v>
      </c>
      <c r="I14" s="273" t="s">
        <v>127</v>
      </c>
      <c r="J14" s="273" t="s">
        <v>127</v>
      </c>
      <c r="K14" s="274" t="s">
        <v>127</v>
      </c>
    </row>
    <row r="15" customFormat="false" ht="12" hidden="false" customHeight="false" outlineLevel="0" collapsed="false">
      <c r="B15" s="275"/>
      <c r="C15" s="276" t="s">
        <v>130</v>
      </c>
      <c r="D15" s="277"/>
      <c r="E15" s="278"/>
      <c r="F15" s="279"/>
      <c r="G15" s="280" t="s">
        <v>127</v>
      </c>
      <c r="H15" s="281" t="s">
        <v>127</v>
      </c>
      <c r="I15" s="281" t="s">
        <v>127</v>
      </c>
      <c r="J15" s="281" t="s">
        <v>127</v>
      </c>
      <c r="K15" s="282" t="s">
        <v>127</v>
      </c>
    </row>
    <row r="16" s="258" customFormat="true" ht="12" hidden="false" customHeight="false" outlineLevel="0" collapsed="false">
      <c r="B16" s="283" t="n">
        <v>4</v>
      </c>
      <c r="C16" s="284" t="s">
        <v>131</v>
      </c>
      <c r="D16" s="285"/>
      <c r="E16" s="286"/>
      <c r="F16" s="287"/>
      <c r="G16" s="288" t="n">
        <v>13.095</v>
      </c>
      <c r="H16" s="289" t="n">
        <v>77.6552214908379</v>
      </c>
      <c r="I16" s="289" t="n">
        <v>0.0104776188340203</v>
      </c>
      <c r="J16" s="289" t="n">
        <v>0.0161579183702884</v>
      </c>
      <c r="K16" s="290" t="n">
        <v>-0.00361045107153215</v>
      </c>
    </row>
    <row r="17" customFormat="false" ht="12" hidden="false" customHeight="false" outlineLevel="0" collapsed="false">
      <c r="B17" s="291"/>
      <c r="C17" s="292" t="s">
        <v>132</v>
      </c>
      <c r="D17" s="293"/>
      <c r="E17" s="294"/>
      <c r="F17" s="295"/>
      <c r="G17" s="296" t="s">
        <v>127</v>
      </c>
      <c r="H17" s="297" t="s">
        <v>127</v>
      </c>
      <c r="I17" s="297" t="s">
        <v>127</v>
      </c>
      <c r="J17" s="297" t="s">
        <v>127</v>
      </c>
      <c r="K17" s="298" t="s">
        <v>127</v>
      </c>
    </row>
    <row r="18" customFormat="false" ht="12" hidden="false" customHeight="false" outlineLevel="0" collapsed="false">
      <c r="B18" s="291"/>
      <c r="C18" s="292" t="s">
        <v>133</v>
      </c>
      <c r="D18" s="293" t="s">
        <v>127</v>
      </c>
      <c r="E18" s="294" t="s">
        <v>123</v>
      </c>
      <c r="F18" s="295" t="s">
        <v>127</v>
      </c>
      <c r="G18" s="296" t="s">
        <v>127</v>
      </c>
      <c r="H18" s="297" t="s">
        <v>127</v>
      </c>
      <c r="I18" s="297" t="s">
        <v>127</v>
      </c>
      <c r="J18" s="297" t="s">
        <v>127</v>
      </c>
      <c r="K18" s="298" t="s">
        <v>127</v>
      </c>
    </row>
    <row r="19" customFormat="false" ht="12" hidden="false" customHeight="false" outlineLevel="0" collapsed="false">
      <c r="B19" s="291"/>
      <c r="C19" s="292" t="s">
        <v>134</v>
      </c>
      <c r="D19" s="293" t="s">
        <v>127</v>
      </c>
      <c r="E19" s="294" t="s">
        <v>123</v>
      </c>
      <c r="F19" s="295" t="s">
        <v>127</v>
      </c>
      <c r="G19" s="296" t="s">
        <v>127</v>
      </c>
      <c r="H19" s="297" t="s">
        <v>127</v>
      </c>
      <c r="I19" s="297" t="s">
        <v>127</v>
      </c>
      <c r="J19" s="297" t="s">
        <v>127</v>
      </c>
      <c r="K19" s="298" t="s">
        <v>127</v>
      </c>
    </row>
    <row r="20" customFormat="false" ht="12" hidden="false" customHeight="false" outlineLevel="0" collapsed="false">
      <c r="B20" s="291"/>
      <c r="C20" s="292" t="s">
        <v>135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136</v>
      </c>
      <c r="D21" s="293" t="n">
        <v>1395</v>
      </c>
      <c r="E21" s="294" t="s">
        <v>123</v>
      </c>
      <c r="F21" s="295" t="n">
        <v>100.071736011478</v>
      </c>
      <c r="G21" s="296" t="n">
        <v>12.891</v>
      </c>
      <c r="H21" s="297" t="n">
        <v>76.4454723358833</v>
      </c>
      <c r="I21" s="297" t="n">
        <v>0.0103143936150711</v>
      </c>
      <c r="J21" s="297" t="n">
        <v>0.0161579183702884</v>
      </c>
      <c r="K21" s="298" t="n">
        <v>-0.00380592135247497</v>
      </c>
    </row>
    <row r="22" customFormat="false" ht="12" hidden="false" customHeight="false" outlineLevel="0" collapsed="false">
      <c r="B22" s="291"/>
      <c r="C22" s="299" t="s">
        <v>137</v>
      </c>
      <c r="D22" s="300" t="n">
        <v>0</v>
      </c>
      <c r="E22" s="301" t="s">
        <v>123</v>
      </c>
      <c r="F22" s="471" t="s">
        <v>288</v>
      </c>
      <c r="G22" s="303" t="n">
        <v>0.204</v>
      </c>
      <c r="H22" s="472" t="s">
        <v>288</v>
      </c>
      <c r="I22" s="304" t="n">
        <v>0.000163225218949229</v>
      </c>
      <c r="J22" s="304" t="s">
        <v>127</v>
      </c>
      <c r="K22" s="305" t="n">
        <v>0.000195470280942823</v>
      </c>
    </row>
    <row r="23" s="258" customFormat="true" ht="12" hidden="false" customHeight="false" outlineLevel="0" collapsed="false">
      <c r="B23" s="267" t="n">
        <v>5</v>
      </c>
      <c r="C23" s="268" t="s">
        <v>138</v>
      </c>
      <c r="D23" s="269"/>
      <c r="E23" s="270"/>
      <c r="F23" s="271"/>
      <c r="G23" s="272" t="n">
        <v>497.382</v>
      </c>
      <c r="H23" s="273" t="n">
        <v>110.630375743179</v>
      </c>
      <c r="I23" s="273" t="n">
        <v>0.397967087506888</v>
      </c>
      <c r="J23" s="273" t="n">
        <v>0.430790628131387</v>
      </c>
      <c r="K23" s="274" t="n">
        <v>0.0457946624367664</v>
      </c>
    </row>
    <row r="24" customFormat="false" ht="12" hidden="false" customHeight="false" outlineLevel="0" collapsed="false">
      <c r="B24" s="291"/>
      <c r="C24" s="292" t="s">
        <v>139</v>
      </c>
      <c r="D24" s="293" t="n">
        <v>78.19</v>
      </c>
      <c r="E24" s="294" t="s">
        <v>123</v>
      </c>
      <c r="F24" s="336" t="s">
        <v>288</v>
      </c>
      <c r="G24" s="296" t="n">
        <v>7.535</v>
      </c>
      <c r="H24" s="337" t="s">
        <v>288</v>
      </c>
      <c r="I24" s="297" t="n">
        <v>0.00602893149403155</v>
      </c>
      <c r="J24" s="297" t="s">
        <v>127</v>
      </c>
      <c r="K24" s="298" t="n">
        <v>0.00721994395541262</v>
      </c>
    </row>
    <row r="25" customFormat="false" ht="12" hidden="false" customHeight="false" outlineLevel="0" collapsed="false">
      <c r="B25" s="291"/>
      <c r="C25" s="292" t="s">
        <v>140</v>
      </c>
      <c r="D25" s="293" t="s">
        <v>127</v>
      </c>
      <c r="E25" s="294" t="s">
        <v>123</v>
      </c>
      <c r="F25" s="295" t="s">
        <v>127</v>
      </c>
      <c r="G25" s="296" t="s">
        <v>127</v>
      </c>
      <c r="H25" s="297" t="s">
        <v>127</v>
      </c>
      <c r="I25" s="297" t="s">
        <v>127</v>
      </c>
      <c r="J25" s="297" t="s">
        <v>127</v>
      </c>
      <c r="K25" s="298" t="s">
        <v>127</v>
      </c>
    </row>
    <row r="26" customFormat="false" ht="12" hidden="false" customHeight="false" outlineLevel="0" collapsed="false">
      <c r="B26" s="291"/>
      <c r="C26" s="292" t="s">
        <v>141</v>
      </c>
      <c r="D26" s="293"/>
      <c r="E26" s="294"/>
      <c r="F26" s="295"/>
      <c r="G26" s="296" t="n">
        <v>131.842</v>
      </c>
      <c r="H26" s="297" t="n">
        <v>159.014376688537</v>
      </c>
      <c r="I26" s="297" t="n">
        <v>0.105489898611295</v>
      </c>
      <c r="J26" s="297" t="n">
        <v>0.0794452545761342</v>
      </c>
      <c r="K26" s="298" t="n">
        <v>0.0468841217967272</v>
      </c>
    </row>
    <row r="27" customFormat="false" ht="12" hidden="false" customHeight="false" outlineLevel="0" collapsed="false">
      <c r="B27" s="291"/>
      <c r="C27" s="292" t="s">
        <v>142</v>
      </c>
      <c r="D27" s="293" t="s">
        <v>127</v>
      </c>
      <c r="E27" s="294" t="s">
        <v>123</v>
      </c>
      <c r="F27" s="295" t="s">
        <v>127</v>
      </c>
      <c r="G27" s="296" t="s">
        <v>127</v>
      </c>
      <c r="H27" s="297" t="s">
        <v>127</v>
      </c>
      <c r="I27" s="297" t="s">
        <v>127</v>
      </c>
      <c r="J27" s="297" t="s">
        <v>127</v>
      </c>
      <c r="K27" s="298" t="s">
        <v>127</v>
      </c>
    </row>
    <row r="28" customFormat="false" ht="12" hidden="false" customHeight="false" outlineLevel="0" collapsed="false">
      <c r="B28" s="291"/>
      <c r="C28" s="292" t="s">
        <v>143</v>
      </c>
      <c r="D28" s="293" t="n">
        <v>55</v>
      </c>
      <c r="E28" s="294" t="s">
        <v>123</v>
      </c>
      <c r="F28" s="295" t="n">
        <v>183.333333333333</v>
      </c>
      <c r="G28" s="296" t="n">
        <v>56.459</v>
      </c>
      <c r="H28" s="297" t="n">
        <v>147.717223515868</v>
      </c>
      <c r="I28" s="297" t="n">
        <v>0.0451741795914436</v>
      </c>
      <c r="J28" s="297" t="n">
        <v>0.0366228902348806</v>
      </c>
      <c r="K28" s="298" t="n">
        <v>0.0174754263913491</v>
      </c>
    </row>
    <row r="29" customFormat="false" ht="12" hidden="false" customHeight="false" outlineLevel="0" collapsed="false">
      <c r="B29" s="291"/>
      <c r="C29" s="292" t="s">
        <v>144</v>
      </c>
      <c r="D29" s="293" t="s">
        <v>127</v>
      </c>
      <c r="E29" s="294" t="s">
        <v>123</v>
      </c>
      <c r="F29" s="336" t="s">
        <v>212</v>
      </c>
      <c r="G29" s="296" t="s">
        <v>127</v>
      </c>
      <c r="H29" s="337" t="s">
        <v>212</v>
      </c>
      <c r="I29" s="297" t="s">
        <v>127</v>
      </c>
      <c r="J29" s="297" t="n">
        <v>0.00368518970836323</v>
      </c>
      <c r="K29" s="298" t="n">
        <v>-0.00368518970836323</v>
      </c>
    </row>
    <row r="30" customFormat="false" ht="12" hidden="false" customHeight="false" outlineLevel="0" collapsed="false">
      <c r="B30" s="291"/>
      <c r="C30" s="292" t="s">
        <v>145</v>
      </c>
      <c r="D30" s="293" t="s">
        <v>127</v>
      </c>
      <c r="E30" s="294" t="s">
        <v>123</v>
      </c>
      <c r="F30" s="295" t="s">
        <v>127</v>
      </c>
      <c r="G30" s="296" t="s">
        <v>127</v>
      </c>
      <c r="H30" s="297" t="s">
        <v>127</v>
      </c>
      <c r="I30" s="297" t="s">
        <v>127</v>
      </c>
      <c r="J30" s="297" t="s">
        <v>127</v>
      </c>
      <c r="K30" s="298" t="s">
        <v>127</v>
      </c>
    </row>
    <row r="31" customFormat="false" ht="12" hidden="false" customHeight="false" outlineLevel="0" collapsed="false">
      <c r="B31" s="291"/>
      <c r="C31" s="292" t="s">
        <v>146</v>
      </c>
      <c r="D31" s="293" t="s">
        <v>127</v>
      </c>
      <c r="E31" s="294" t="s">
        <v>123</v>
      </c>
      <c r="F31" s="295" t="s">
        <v>127</v>
      </c>
      <c r="G31" s="296" t="s">
        <v>127</v>
      </c>
      <c r="H31" s="297" t="s">
        <v>127</v>
      </c>
      <c r="I31" s="297" t="s">
        <v>127</v>
      </c>
      <c r="J31" s="297" t="s">
        <v>127</v>
      </c>
      <c r="K31" s="298" t="s">
        <v>127</v>
      </c>
    </row>
    <row r="32" customFormat="false" ht="12" hidden="false" customHeight="false" outlineLevel="0" collapsed="false">
      <c r="B32" s="291"/>
      <c r="C32" s="292" t="s">
        <v>147</v>
      </c>
      <c r="D32" s="293" t="n">
        <v>55</v>
      </c>
      <c r="E32" s="294" t="s">
        <v>123</v>
      </c>
      <c r="F32" s="295" t="n">
        <v>196.428571428571</v>
      </c>
      <c r="G32" s="296" t="n">
        <v>56.459</v>
      </c>
      <c r="H32" s="297" t="n">
        <v>164.244363636364</v>
      </c>
      <c r="I32" s="297" t="n">
        <v>0.0451741795914436</v>
      </c>
      <c r="J32" s="297" t="n">
        <v>0.0329377005265174</v>
      </c>
      <c r="K32" s="298" t="n">
        <v>0.0211606160997123</v>
      </c>
    </row>
    <row r="33" customFormat="false" ht="12" hidden="false" customHeight="false" outlineLevel="0" collapsed="false">
      <c r="B33" s="291"/>
      <c r="C33" s="292" t="s">
        <v>148</v>
      </c>
      <c r="D33" s="293" t="s">
        <v>127</v>
      </c>
      <c r="E33" s="294" t="s">
        <v>123</v>
      </c>
      <c r="F33" s="295" t="s">
        <v>127</v>
      </c>
      <c r="G33" s="296" t="s">
        <v>127</v>
      </c>
      <c r="H33" s="297" t="s">
        <v>127</v>
      </c>
      <c r="I33" s="297" t="s">
        <v>127</v>
      </c>
      <c r="J33" s="297" t="s">
        <v>127</v>
      </c>
      <c r="K33" s="298" t="s">
        <v>127</v>
      </c>
    </row>
    <row r="34" customFormat="false" ht="12" hidden="false" customHeight="false" outlineLevel="0" collapsed="false">
      <c r="B34" s="291"/>
      <c r="C34" s="292" t="s">
        <v>149</v>
      </c>
      <c r="D34" s="293" t="s">
        <v>127</v>
      </c>
      <c r="E34" s="294" t="s">
        <v>123</v>
      </c>
      <c r="F34" s="295" t="s">
        <v>127</v>
      </c>
      <c r="G34" s="296" t="s">
        <v>127</v>
      </c>
      <c r="H34" s="297" t="s">
        <v>127</v>
      </c>
      <c r="I34" s="297" t="s">
        <v>127</v>
      </c>
      <c r="J34" s="297" t="s">
        <v>127</v>
      </c>
      <c r="K34" s="298" t="s">
        <v>127</v>
      </c>
    </row>
    <row r="35" s="258" customFormat="true" ht="12" hidden="false" customHeight="false" outlineLevel="0" collapsed="false">
      <c r="B35" s="275"/>
      <c r="C35" s="276" t="s">
        <v>150</v>
      </c>
      <c r="D35" s="277"/>
      <c r="E35" s="278"/>
      <c r="F35" s="279"/>
      <c r="G35" s="280" t="n">
        <v>274.608</v>
      </c>
      <c r="H35" s="281" t="n">
        <v>98.0494231819789</v>
      </c>
      <c r="I35" s="281" t="n">
        <v>0.219720347672597</v>
      </c>
      <c r="J35" s="281" t="n">
        <v>0.268360573793811</v>
      </c>
      <c r="K35" s="282" t="n">
        <v>-0.00523457914113061</v>
      </c>
    </row>
    <row r="36" customFormat="false" ht="12" hidden="false" customHeight="false" outlineLevel="0" collapsed="false">
      <c r="B36" s="267" t="n">
        <v>6</v>
      </c>
      <c r="C36" s="268" t="s">
        <v>151</v>
      </c>
      <c r="D36" s="269"/>
      <c r="E36" s="270"/>
      <c r="F36" s="271"/>
      <c r="G36" s="272" t="n">
        <v>6227.341</v>
      </c>
      <c r="H36" s="273" t="n">
        <v>122.889046759218</v>
      </c>
      <c r="I36" s="273" t="n">
        <v>4.98264263821818</v>
      </c>
      <c r="J36" s="273" t="n">
        <v>4.85556801550838</v>
      </c>
      <c r="K36" s="274" t="n">
        <v>1.11139323349535</v>
      </c>
    </row>
    <row r="37" customFormat="false" ht="12" hidden="false" customHeight="false" outlineLevel="0" collapsed="false">
      <c r="B37" s="291"/>
      <c r="C37" s="292" t="s">
        <v>152</v>
      </c>
      <c r="D37" s="293" t="n">
        <v>641.361</v>
      </c>
      <c r="E37" s="294" t="s">
        <v>123</v>
      </c>
      <c r="F37" s="295" t="n">
        <v>231.362865697486</v>
      </c>
      <c r="G37" s="296" t="n">
        <v>4295.806</v>
      </c>
      <c r="H37" s="297" t="n">
        <v>160.417447753681</v>
      </c>
      <c r="I37" s="297" t="n">
        <v>3.43717585741868</v>
      </c>
      <c r="J37" s="297" t="n">
        <v>2.56592304693401</v>
      </c>
      <c r="K37" s="298" t="n">
        <v>1.55026521628101</v>
      </c>
    </row>
    <row r="38" customFormat="false" ht="12" hidden="false" customHeight="false" outlineLevel="0" collapsed="false">
      <c r="B38" s="291"/>
      <c r="C38" s="292" t="s">
        <v>153</v>
      </c>
      <c r="D38" s="293"/>
      <c r="E38" s="294"/>
      <c r="F38" s="295"/>
      <c r="G38" s="296" t="n">
        <v>6.067</v>
      </c>
      <c r="H38" s="297" t="s">
        <v>295</v>
      </c>
      <c r="I38" s="297" t="n">
        <v>0.00485435001649495</v>
      </c>
      <c r="J38" s="297" t="n">
        <v>0.000295121796717596</v>
      </c>
      <c r="K38" s="298" t="n">
        <v>0.00551820268602804</v>
      </c>
    </row>
    <row r="39" customFormat="false" ht="12" hidden="false" customHeight="false" outlineLevel="0" collapsed="false">
      <c r="B39" s="291"/>
      <c r="C39" s="292" t="s">
        <v>154</v>
      </c>
      <c r="D39" s="293" t="n">
        <v>22</v>
      </c>
      <c r="E39" s="294" t="s">
        <v>155</v>
      </c>
      <c r="F39" s="295" t="s">
        <v>296</v>
      </c>
      <c r="G39" s="296" t="n">
        <v>4.104</v>
      </c>
      <c r="H39" s="297" t="s">
        <v>297</v>
      </c>
      <c r="I39" s="297" t="n">
        <v>0.00328370734591977</v>
      </c>
      <c r="J39" s="297" t="n">
        <v>0.000295121796717596</v>
      </c>
      <c r="K39" s="298" t="n">
        <v>0.0036372803257792</v>
      </c>
    </row>
    <row r="40" customFormat="false" ht="12" hidden="false" customHeight="false" outlineLevel="0" collapsed="false">
      <c r="B40" s="291"/>
      <c r="C40" s="292" t="s">
        <v>156</v>
      </c>
      <c r="D40" s="293" t="n">
        <v>49</v>
      </c>
      <c r="E40" s="294" t="s">
        <v>157</v>
      </c>
      <c r="F40" s="336" t="s">
        <v>288</v>
      </c>
      <c r="G40" s="296" t="n">
        <v>1.963</v>
      </c>
      <c r="H40" s="337" t="s">
        <v>288</v>
      </c>
      <c r="I40" s="297" t="n">
        <v>0.00157064267057517</v>
      </c>
      <c r="J40" s="297" t="s">
        <v>127</v>
      </c>
      <c r="K40" s="298" t="n">
        <v>0.00188092236024883</v>
      </c>
    </row>
    <row r="41" customFormat="false" ht="12" hidden="false" customHeight="false" outlineLevel="0" collapsed="false">
      <c r="B41" s="291"/>
      <c r="C41" s="292" t="s">
        <v>158</v>
      </c>
      <c r="D41" s="293"/>
      <c r="E41" s="294"/>
      <c r="F41" s="295"/>
      <c r="G41" s="296" t="s">
        <v>127</v>
      </c>
      <c r="H41" s="337" t="s">
        <v>212</v>
      </c>
      <c r="I41" s="297" t="s">
        <v>127</v>
      </c>
      <c r="J41" s="297" t="n">
        <v>0.657578314281736</v>
      </c>
      <c r="K41" s="298" t="n">
        <v>-0.657578314281736</v>
      </c>
    </row>
    <row r="42" customFormat="false" ht="12" hidden="false" customHeight="false" outlineLevel="0" collapsed="false">
      <c r="B42" s="291"/>
      <c r="C42" s="292" t="s">
        <v>159</v>
      </c>
      <c r="D42" s="293"/>
      <c r="E42" s="294"/>
      <c r="F42" s="295"/>
      <c r="G42" s="296" t="n">
        <v>289.66</v>
      </c>
      <c r="H42" s="297" t="n">
        <v>103.204520675821</v>
      </c>
      <c r="I42" s="297" t="n">
        <v>0.231763808435459</v>
      </c>
      <c r="J42" s="297" t="n">
        <v>0.268930695446561</v>
      </c>
      <c r="K42" s="298" t="n">
        <v>0.00861793973921447</v>
      </c>
    </row>
    <row r="43" customFormat="false" ht="12" hidden="false" customHeight="false" outlineLevel="0" collapsed="false">
      <c r="B43" s="291"/>
      <c r="C43" s="292" t="s">
        <v>160</v>
      </c>
      <c r="D43" s="293"/>
      <c r="E43" s="294"/>
      <c r="F43" s="295"/>
      <c r="G43" s="296" t="n">
        <v>168.085</v>
      </c>
      <c r="H43" s="297" t="n">
        <v>42.9779389203674</v>
      </c>
      <c r="I43" s="297" t="n">
        <v>0.134488779054319</v>
      </c>
      <c r="J43" s="297" t="n">
        <v>0.374743357821639</v>
      </c>
      <c r="K43" s="298" t="n">
        <v>-0.213686386388921</v>
      </c>
    </row>
    <row r="44" customFormat="false" ht="12" hidden="false" customHeight="false" outlineLevel="0" collapsed="false">
      <c r="B44" s="291"/>
      <c r="C44" s="292" t="s">
        <v>161</v>
      </c>
      <c r="D44" s="293"/>
      <c r="E44" s="294"/>
      <c r="F44" s="295"/>
      <c r="G44" s="296" t="n">
        <v>57.804</v>
      </c>
      <c r="H44" s="297" t="n">
        <v>20.5855433958098</v>
      </c>
      <c r="I44" s="297" t="n">
        <v>0.0462503458634373</v>
      </c>
      <c r="J44" s="297" t="n">
        <v>0.269058134404235</v>
      </c>
      <c r="K44" s="298" t="n">
        <v>-0.213671055386495</v>
      </c>
    </row>
    <row r="45" s="258" customFormat="true" ht="12" hidden="false" customHeight="false" outlineLevel="0" collapsed="false">
      <c r="A45" s="41"/>
      <c r="B45" s="291"/>
      <c r="C45" s="299" t="s">
        <v>162</v>
      </c>
      <c r="D45" s="300"/>
      <c r="E45" s="301"/>
      <c r="F45" s="302"/>
      <c r="G45" s="303" t="n">
        <v>44.519</v>
      </c>
      <c r="H45" s="304" t="n">
        <v>29.7257054338101</v>
      </c>
      <c r="I45" s="304" t="n">
        <v>0.0356207035411799</v>
      </c>
      <c r="J45" s="304" t="n">
        <v>0.143503931841583</v>
      </c>
      <c r="K45" s="305" t="n">
        <v>-0.100846375776418</v>
      </c>
    </row>
    <row r="46" s="258" customFormat="true" ht="12" hidden="false" customHeight="false" outlineLevel="0" collapsed="false">
      <c r="B46" s="306"/>
      <c r="C46" s="307" t="s">
        <v>163</v>
      </c>
      <c r="D46" s="277" t="s">
        <v>127</v>
      </c>
      <c r="E46" s="278" t="s">
        <v>157</v>
      </c>
      <c r="F46" s="279" t="s">
        <v>127</v>
      </c>
      <c r="G46" s="280" t="s">
        <v>127</v>
      </c>
      <c r="H46" s="281" t="s">
        <v>127</v>
      </c>
      <c r="I46" s="281" t="s">
        <v>127</v>
      </c>
      <c r="J46" s="281" t="s">
        <v>127</v>
      </c>
      <c r="K46" s="282" t="s">
        <v>127</v>
      </c>
    </row>
    <row r="47" customFormat="false" ht="12" hidden="false" customHeight="false" outlineLevel="0" collapsed="false">
      <c r="B47" s="283" t="n">
        <v>7</v>
      </c>
      <c r="C47" s="308" t="s">
        <v>164</v>
      </c>
      <c r="D47" s="285"/>
      <c r="E47" s="286"/>
      <c r="F47" s="287"/>
      <c r="G47" s="288" t="n">
        <v>1983.022</v>
      </c>
      <c r="H47" s="289" t="n">
        <v>216.051006211261</v>
      </c>
      <c r="I47" s="289" t="n">
        <v>1.58666274574087</v>
      </c>
      <c r="J47" s="289" t="n">
        <v>0.879471577907301</v>
      </c>
      <c r="K47" s="290" t="n">
        <v>1.02063561550348</v>
      </c>
    </row>
    <row r="48" customFormat="false" ht="12" hidden="false" customHeight="false" outlineLevel="0" collapsed="false">
      <c r="B48" s="291"/>
      <c r="C48" s="292" t="s">
        <v>165</v>
      </c>
      <c r="D48" s="293"/>
      <c r="E48" s="294"/>
      <c r="F48" s="295"/>
      <c r="G48" s="296" t="n">
        <v>1874.939</v>
      </c>
      <c r="H48" s="297" t="n">
        <v>278.317128564431</v>
      </c>
      <c r="I48" s="297" t="n">
        <v>1.5001829842718</v>
      </c>
      <c r="J48" s="297" t="n">
        <v>0.645502275307607</v>
      </c>
      <c r="K48" s="298" t="n">
        <v>1.15104112214659</v>
      </c>
    </row>
    <row r="49" customFormat="false" ht="12" hidden="false" customHeight="false" outlineLevel="0" collapsed="false">
      <c r="B49" s="291"/>
      <c r="C49" s="292" t="s">
        <v>166</v>
      </c>
      <c r="D49" s="293"/>
      <c r="E49" s="294"/>
      <c r="F49" s="295"/>
      <c r="G49" s="296" t="n">
        <v>80.983</v>
      </c>
      <c r="H49" s="297" t="n">
        <v>35.5430226689197</v>
      </c>
      <c r="I49" s="297" t="n">
        <v>0.0647964113047322</v>
      </c>
      <c r="J49" s="297" t="n">
        <v>0.218318265497145</v>
      </c>
      <c r="K49" s="298" t="n">
        <v>-0.140721354901103</v>
      </c>
    </row>
    <row r="50" customFormat="false" ht="12" hidden="false" customHeight="false" outlineLevel="0" collapsed="false">
      <c r="B50" s="291"/>
      <c r="C50" s="292" t="s">
        <v>167</v>
      </c>
      <c r="D50" s="293" t="s">
        <v>127</v>
      </c>
      <c r="E50" s="294" t="s">
        <v>155</v>
      </c>
      <c r="F50" s="295" t="s">
        <v>127</v>
      </c>
      <c r="G50" s="296" t="s">
        <v>127</v>
      </c>
      <c r="H50" s="297" t="s">
        <v>127</v>
      </c>
      <c r="I50" s="297" t="s">
        <v>127</v>
      </c>
      <c r="J50" s="297" t="s">
        <v>127</v>
      </c>
      <c r="K50" s="298" t="s">
        <v>127</v>
      </c>
    </row>
    <row r="51" customFormat="false" ht="12" hidden="false" customHeight="false" outlineLevel="0" collapsed="false">
      <c r="B51" s="291"/>
      <c r="C51" s="292" t="s">
        <v>168</v>
      </c>
      <c r="D51" s="293" t="s">
        <v>127</v>
      </c>
      <c r="E51" s="294" t="s">
        <v>155</v>
      </c>
      <c r="F51" s="295" t="s">
        <v>127</v>
      </c>
      <c r="G51" s="296" t="s">
        <v>127</v>
      </c>
      <c r="H51" s="297" t="s">
        <v>127</v>
      </c>
      <c r="I51" s="297" t="s">
        <v>127</v>
      </c>
      <c r="J51" s="297" t="s">
        <v>127</v>
      </c>
      <c r="K51" s="298" t="s">
        <v>127</v>
      </c>
    </row>
    <row r="52" customFormat="false" ht="12" hidden="false" customHeight="false" outlineLevel="0" collapsed="false">
      <c r="B52" s="291"/>
      <c r="C52" s="292" t="s">
        <v>170</v>
      </c>
      <c r="D52" s="293" t="s">
        <v>127</v>
      </c>
      <c r="E52" s="294" t="s">
        <v>157</v>
      </c>
      <c r="F52" s="295" t="s">
        <v>127</v>
      </c>
      <c r="G52" s="296" t="s">
        <v>127</v>
      </c>
      <c r="H52" s="297" t="s">
        <v>127</v>
      </c>
      <c r="I52" s="297" t="s">
        <v>127</v>
      </c>
      <c r="J52" s="297" t="s">
        <v>127</v>
      </c>
      <c r="K52" s="298" t="s">
        <v>127</v>
      </c>
    </row>
    <row r="53" customFormat="false" ht="12" hidden="false" customHeight="false" outlineLevel="0" collapsed="false">
      <c r="B53" s="291"/>
      <c r="C53" s="292" t="s">
        <v>171</v>
      </c>
      <c r="D53" s="293"/>
      <c r="E53" s="294"/>
      <c r="F53" s="295"/>
      <c r="G53" s="296" t="n">
        <v>7.487</v>
      </c>
      <c r="H53" s="337" t="s">
        <v>288</v>
      </c>
      <c r="I53" s="297" t="n">
        <v>0.00599052556016115</v>
      </c>
      <c r="J53" s="297" t="s">
        <v>127</v>
      </c>
      <c r="K53" s="298" t="n">
        <v>0.00717395094813195</v>
      </c>
    </row>
    <row r="54" customFormat="false" ht="12" hidden="false" customHeight="false" outlineLevel="0" collapsed="false">
      <c r="B54" s="291"/>
      <c r="C54" s="292" t="s">
        <v>172</v>
      </c>
      <c r="D54" s="293"/>
      <c r="E54" s="294"/>
      <c r="F54" s="295"/>
      <c r="G54" s="296" t="n">
        <v>0.664</v>
      </c>
      <c r="H54" s="337" t="s">
        <v>288</v>
      </c>
      <c r="I54" s="297" t="n">
        <v>0.000531282085207293</v>
      </c>
      <c r="J54" s="297" t="s">
        <v>127</v>
      </c>
      <c r="K54" s="298" t="n">
        <v>0.000636236600715856</v>
      </c>
    </row>
    <row r="55" s="258" customFormat="true" ht="12" hidden="false" customHeight="false" outlineLevel="0" collapsed="false">
      <c r="A55" s="41"/>
      <c r="B55" s="291"/>
      <c r="C55" s="292" t="s">
        <v>173</v>
      </c>
      <c r="D55" s="293" t="n">
        <v>0.004</v>
      </c>
      <c r="E55" s="294" t="s">
        <v>174</v>
      </c>
      <c r="F55" s="336" t="s">
        <v>288</v>
      </c>
      <c r="G55" s="296" t="n">
        <v>0.664</v>
      </c>
      <c r="H55" s="337" t="s">
        <v>288</v>
      </c>
      <c r="I55" s="297" t="n">
        <v>0.000531282085207293</v>
      </c>
      <c r="J55" s="297" t="s">
        <v>127</v>
      </c>
      <c r="K55" s="298" t="n">
        <v>0.000636236600715856</v>
      </c>
    </row>
    <row r="56" s="258" customFormat="true" ht="12" hidden="false" customHeight="false" outlineLevel="0" collapsed="false">
      <c r="B56" s="291"/>
      <c r="C56" s="292" t="s">
        <v>175</v>
      </c>
      <c r="D56" s="293"/>
      <c r="E56" s="294"/>
      <c r="F56" s="295"/>
      <c r="G56" s="296" t="s">
        <v>127</v>
      </c>
      <c r="H56" s="297" t="s">
        <v>127</v>
      </c>
      <c r="I56" s="297" t="s">
        <v>127</v>
      </c>
      <c r="J56" s="297" t="s">
        <v>127</v>
      </c>
      <c r="K56" s="298" t="s">
        <v>127</v>
      </c>
    </row>
    <row r="57" customFormat="false" ht="12" hidden="false" customHeight="false" outlineLevel="0" collapsed="false">
      <c r="B57" s="306"/>
      <c r="C57" s="276" t="s">
        <v>176</v>
      </c>
      <c r="D57" s="277"/>
      <c r="E57" s="278"/>
      <c r="F57" s="279"/>
      <c r="G57" s="280" t="n">
        <v>16.549</v>
      </c>
      <c r="H57" s="281" t="n">
        <v>147.904191616766</v>
      </c>
      <c r="I57" s="281" t="n">
        <v>0.013241245825445</v>
      </c>
      <c r="J57" s="281" t="n">
        <v>0.0107211616346532</v>
      </c>
      <c r="K57" s="282" t="n">
        <v>0.00513588581300751</v>
      </c>
    </row>
    <row r="58" customFormat="false" ht="12" hidden="false" customHeight="false" outlineLevel="0" collapsed="false">
      <c r="B58" s="283" t="n">
        <v>8</v>
      </c>
      <c r="C58" s="308" t="s">
        <v>177</v>
      </c>
      <c r="D58" s="285"/>
      <c r="E58" s="286"/>
      <c r="F58" s="287"/>
      <c r="G58" s="288" t="n">
        <v>114479.432</v>
      </c>
      <c r="H58" s="289" t="n">
        <v>118.580031466954</v>
      </c>
      <c r="I58" s="289" t="n">
        <v>91.5976978107026</v>
      </c>
      <c r="J58" s="289" t="n">
        <v>92.5052698644014</v>
      </c>
      <c r="K58" s="290" t="n">
        <v>17.1875082493968</v>
      </c>
    </row>
    <row r="59" customFormat="false" ht="12" hidden="false" customHeight="false" outlineLevel="0" collapsed="false">
      <c r="B59" s="291"/>
      <c r="C59" s="292" t="s">
        <v>178</v>
      </c>
      <c r="D59" s="293"/>
      <c r="E59" s="294"/>
      <c r="F59" s="295"/>
      <c r="G59" s="296" t="s">
        <v>127</v>
      </c>
      <c r="H59" s="297" t="s">
        <v>127</v>
      </c>
      <c r="I59" s="297" t="s">
        <v>127</v>
      </c>
      <c r="J59" s="297" t="s">
        <v>127</v>
      </c>
      <c r="K59" s="298" t="s">
        <v>127</v>
      </c>
    </row>
    <row r="60" customFormat="false" ht="12" hidden="false" customHeight="false" outlineLevel="0" collapsed="false">
      <c r="B60" s="291"/>
      <c r="C60" s="292" t="s">
        <v>179</v>
      </c>
      <c r="D60" s="293" t="s">
        <v>127</v>
      </c>
      <c r="E60" s="294" t="s">
        <v>155</v>
      </c>
      <c r="F60" s="336" t="s">
        <v>212</v>
      </c>
      <c r="G60" s="296" t="s">
        <v>127</v>
      </c>
      <c r="H60" s="337" t="s">
        <v>212</v>
      </c>
      <c r="I60" s="297" t="s">
        <v>127</v>
      </c>
      <c r="J60" s="297" t="n">
        <v>0.000230923224055002</v>
      </c>
      <c r="K60" s="298" t="n">
        <v>-0.000230923224055002</v>
      </c>
    </row>
    <row r="61" customFormat="false" ht="12" hidden="false" customHeight="false" outlineLevel="0" collapsed="false">
      <c r="B61" s="291"/>
      <c r="C61" s="292" t="s">
        <v>180</v>
      </c>
      <c r="D61" s="293" t="n">
        <v>1088464</v>
      </c>
      <c r="E61" s="294" t="s">
        <v>157</v>
      </c>
      <c r="F61" s="295" t="n">
        <v>96.6013140343232</v>
      </c>
      <c r="G61" s="296" t="n">
        <v>1888.729</v>
      </c>
      <c r="H61" s="297" t="n">
        <v>93.3139300781252</v>
      </c>
      <c r="I61" s="297" t="n">
        <v>1.51121668902332</v>
      </c>
      <c r="J61" s="297" t="n">
        <v>1.93942834007279</v>
      </c>
      <c r="K61" s="298" t="n">
        <v>-0.129671534901923</v>
      </c>
    </row>
    <row r="62" customFormat="false" ht="12" hidden="false" customHeight="false" outlineLevel="0" collapsed="false">
      <c r="B62" s="291"/>
      <c r="C62" s="292" t="s">
        <v>181</v>
      </c>
      <c r="D62" s="293" t="s">
        <v>127</v>
      </c>
      <c r="E62" s="294" t="s">
        <v>155</v>
      </c>
      <c r="F62" s="295" t="s">
        <v>127</v>
      </c>
      <c r="G62" s="296" t="s">
        <v>127</v>
      </c>
      <c r="H62" s="297" t="s">
        <v>127</v>
      </c>
      <c r="I62" s="297" t="s">
        <v>127</v>
      </c>
      <c r="J62" s="297" t="s">
        <v>127</v>
      </c>
      <c r="K62" s="298" t="s">
        <v>127</v>
      </c>
    </row>
    <row r="63" s="258" customFormat="true" ht="12" hidden="false" customHeight="false" outlineLevel="0" collapsed="false">
      <c r="B63" s="291"/>
      <c r="C63" s="292" t="s">
        <v>182</v>
      </c>
      <c r="D63" s="293" t="n">
        <v>22</v>
      </c>
      <c r="E63" s="294" t="s">
        <v>155</v>
      </c>
      <c r="F63" s="295" t="n">
        <v>64.7058823529412</v>
      </c>
      <c r="G63" s="296" t="n">
        <v>112456.403</v>
      </c>
      <c r="H63" s="297" t="n">
        <v>118.996178307985</v>
      </c>
      <c r="I63" s="297" t="n">
        <v>89.9790245192043</v>
      </c>
      <c r="J63" s="297" t="n">
        <v>90.552770886572</v>
      </c>
      <c r="K63" s="298" t="n">
        <v>17.2015658204346</v>
      </c>
    </row>
    <row r="64" customFormat="false" ht="12" hidden="false" customHeight="false" outlineLevel="0" collapsed="false">
      <c r="B64" s="291"/>
      <c r="C64" s="292" t="s">
        <v>183</v>
      </c>
      <c r="D64" s="293" t="n">
        <v>1</v>
      </c>
      <c r="E64" s="294" t="s">
        <v>155</v>
      </c>
      <c r="F64" s="295" t="n">
        <v>50</v>
      </c>
      <c r="G64" s="296" t="n">
        <v>7229.941</v>
      </c>
      <c r="H64" s="297" t="n">
        <v>59.899029130718</v>
      </c>
      <c r="I64" s="297" t="n">
        <v>5.7848465819363</v>
      </c>
      <c r="J64" s="297" t="n">
        <v>11.5655300079412</v>
      </c>
      <c r="K64" s="298" t="n">
        <v>-4.63788981936256</v>
      </c>
    </row>
    <row r="65" customFormat="false" ht="12" hidden="false" customHeight="false" outlineLevel="0" collapsed="false">
      <c r="A65" s="232"/>
      <c r="B65" s="275"/>
      <c r="C65" s="276" t="s">
        <v>185</v>
      </c>
      <c r="D65" s="277" t="n">
        <v>20</v>
      </c>
      <c r="E65" s="278" t="s">
        <v>155</v>
      </c>
      <c r="F65" s="279" t="n">
        <v>111.111111111111</v>
      </c>
      <c r="G65" s="280" t="n">
        <v>105136.462</v>
      </c>
      <c r="H65" s="281" t="n">
        <v>128.963010019931</v>
      </c>
      <c r="I65" s="281" t="n">
        <v>84.122166811261</v>
      </c>
      <c r="J65" s="281" t="n">
        <v>78.115778791304</v>
      </c>
      <c r="K65" s="282" t="n">
        <v>22.6246808384728</v>
      </c>
    </row>
    <row r="66" customFormat="false" ht="12" hidden="false" customHeight="false" outlineLevel="0" collapsed="false">
      <c r="A66" s="232"/>
      <c r="B66" s="283" t="n">
        <v>9</v>
      </c>
      <c r="C66" s="284" t="s">
        <v>186</v>
      </c>
      <c r="D66" s="285"/>
      <c r="E66" s="286"/>
      <c r="F66" s="287"/>
      <c r="G66" s="288" t="n">
        <v>60.465</v>
      </c>
      <c r="H66" s="289" t="n">
        <v>97.7101580427265</v>
      </c>
      <c r="I66" s="289" t="n">
        <v>0.048379474822378</v>
      </c>
      <c r="J66" s="289" t="n">
        <v>0.0592945682612931</v>
      </c>
      <c r="K66" s="290" t="n">
        <v>-0.00135775190243128</v>
      </c>
    </row>
    <row r="67" customFormat="false" ht="12" hidden="false" customHeight="false" outlineLevel="0" collapsed="false">
      <c r="A67" s="232"/>
      <c r="B67" s="291"/>
      <c r="C67" s="292" t="s">
        <v>187</v>
      </c>
      <c r="D67" s="293"/>
      <c r="E67" s="294"/>
      <c r="F67" s="295"/>
      <c r="G67" s="296" t="n">
        <v>11.493</v>
      </c>
      <c r="H67" s="297" t="n">
        <v>111.312348668281</v>
      </c>
      <c r="I67" s="297" t="n">
        <v>0.00919582079109551</v>
      </c>
      <c r="J67" s="297" t="n">
        <v>0.00989328750360123</v>
      </c>
      <c r="K67" s="298" t="n">
        <v>0.00111916317716283</v>
      </c>
    </row>
    <row r="68" customFormat="false" ht="12.6" hidden="false" customHeight="false" outlineLevel="0" collapsed="false">
      <c r="A68" s="232"/>
      <c r="B68" s="309"/>
      <c r="C68" s="310" t="s">
        <v>188</v>
      </c>
      <c r="D68" s="311"/>
      <c r="E68" s="312"/>
      <c r="F68" s="313"/>
      <c r="G68" s="314" t="s">
        <v>127</v>
      </c>
      <c r="H68" s="315" t="s">
        <v>127</v>
      </c>
      <c r="I68" s="315" t="s">
        <v>127</v>
      </c>
      <c r="J68" s="315" t="s">
        <v>127</v>
      </c>
      <c r="K68" s="316" t="s">
        <v>127</v>
      </c>
    </row>
    <row r="69" customFormat="false" ht="12" hidden="false" customHeight="false" outlineLevel="0" collapsed="false">
      <c r="A69" s="232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" hidden="false" customHeight="false" outlineLevel="0" collapsed="false">
      <c r="A70" s="232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" hidden="false" customHeight="false" outlineLevel="0" collapsed="false">
      <c r="A71" s="232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" hidden="false" customHeight="false" outlineLevel="0" collapsed="false">
      <c r="A72" s="232"/>
    </row>
    <row r="73" customFormat="false" ht="12" hidden="false" customHeight="false" outlineLevel="0" collapsed="false">
      <c r="A73" s="232"/>
    </row>
    <row r="74" customFormat="false" ht="12" hidden="false" customHeight="false" outlineLevel="0" collapsed="false">
      <c r="A74" s="232"/>
      <c r="L74" s="320"/>
    </row>
    <row r="76" customFormat="false" ht="12" hidden="false" customHeight="false" outlineLevel="0" collapsed="false">
      <c r="A76" s="232"/>
      <c r="C76" s="320"/>
      <c r="D76" s="320"/>
      <c r="E76" s="320"/>
      <c r="F76" s="320"/>
      <c r="G76" s="320"/>
      <c r="H76" s="320"/>
      <c r="I76" s="320"/>
      <c r="J76" s="320"/>
      <c r="K76" s="320"/>
    </row>
  </sheetData>
  <mergeCells count="5">
    <mergeCell ref="B1:K1"/>
    <mergeCell ref="B6:C6"/>
    <mergeCell ref="B69:K69"/>
    <mergeCell ref="B70:K70"/>
    <mergeCell ref="B71:K71"/>
  </mergeCells>
  <conditionalFormatting sqref="B1:K68 L1:L73 A1:A65536 B69:B65536 C72:K75 L75:L65536 C76 C77:K65536">
    <cfRule type="cellIs" priority="2" operator="lessThan" aboveAverage="0" equalAverage="0" bottom="0" percent="0" rank="0" text="" dxfId="16">
      <formula>0</formula>
    </cfRule>
  </conditionalFormatting>
  <conditionalFormatting sqref="M1:IO65536">
    <cfRule type="cellIs" priority="3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321" customFormat="true" ht="16.2" hidden="false" customHeight="false" outlineLevel="0" collapsed="false">
      <c r="A1" s="41"/>
      <c r="B1" s="233" t="s">
        <v>298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35"/>
      <c r="C2" s="229"/>
      <c r="D2" s="230"/>
      <c r="E2" s="228"/>
      <c r="F2" s="236"/>
      <c r="G2" s="232"/>
      <c r="H2" s="41"/>
      <c r="I2" s="41"/>
      <c r="J2" s="41"/>
      <c r="K2" s="43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126633.839</v>
      </c>
      <c r="H7" s="265" t="n">
        <v>82.8482845157927</v>
      </c>
      <c r="I7" s="265" t="n">
        <v>100</v>
      </c>
      <c r="J7" s="265" t="n">
        <v>100</v>
      </c>
      <c r="K7" s="266" t="n">
        <v>-17.1517154842073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322"/>
      <c r="E8" s="323"/>
      <c r="F8" s="324"/>
      <c r="G8" s="325" t="n">
        <v>5467.725</v>
      </c>
      <c r="H8" s="326" t="n">
        <v>85.7741688483862</v>
      </c>
      <c r="I8" s="326" t="n">
        <v>4.3177440115355</v>
      </c>
      <c r="J8" s="326" t="n">
        <v>4.17045934850563</v>
      </c>
      <c r="K8" s="327" t="n">
        <v>-0.593282505165103</v>
      </c>
    </row>
    <row r="9" customFormat="false" ht="12" hidden="false" customHeight="false" outlineLevel="0" collapsed="false">
      <c r="B9" s="291"/>
      <c r="C9" s="292" t="s">
        <v>190</v>
      </c>
      <c r="D9" s="293" t="s">
        <v>127</v>
      </c>
      <c r="E9" s="294" t="s">
        <v>123</v>
      </c>
      <c r="F9" s="295" t="s">
        <v>127</v>
      </c>
      <c r="G9" s="296" t="s">
        <v>127</v>
      </c>
      <c r="H9" s="297" t="s">
        <v>127</v>
      </c>
      <c r="I9" s="297" t="s">
        <v>127</v>
      </c>
      <c r="J9" s="297" t="s">
        <v>127</v>
      </c>
      <c r="K9" s="298" t="s">
        <v>127</v>
      </c>
    </row>
    <row r="10" s="258" customFormat="true" ht="11.25" hidden="false" customHeight="true" outlineLevel="0" collapsed="false">
      <c r="B10" s="291"/>
      <c r="C10" s="292" t="s">
        <v>122</v>
      </c>
      <c r="D10" s="293" t="n">
        <v>962</v>
      </c>
      <c r="E10" s="294" t="s">
        <v>123</v>
      </c>
      <c r="F10" s="295" t="n">
        <v>74.0569668976136</v>
      </c>
      <c r="G10" s="296" t="n">
        <v>695.357</v>
      </c>
      <c r="H10" s="297" t="n">
        <v>75.0869535639353</v>
      </c>
      <c r="I10" s="297" t="n">
        <v>0.549108362733914</v>
      </c>
      <c r="J10" s="297" t="n">
        <v>0.605866714609004</v>
      </c>
      <c r="K10" s="298" t="n">
        <v>-0.150939855951201</v>
      </c>
    </row>
    <row r="11" customFormat="false" ht="12" hidden="false" customHeight="false" outlineLevel="0" collapsed="false">
      <c r="B11" s="291"/>
      <c r="C11" s="292" t="s">
        <v>191</v>
      </c>
      <c r="D11" s="293" t="n">
        <v>961120</v>
      </c>
      <c r="E11" s="294" t="s">
        <v>157</v>
      </c>
      <c r="F11" s="295" t="n">
        <v>74.016401711791</v>
      </c>
      <c r="G11" s="296" t="n">
        <v>695.357</v>
      </c>
      <c r="H11" s="297" t="n">
        <v>75.0869535639353</v>
      </c>
      <c r="I11" s="297" t="n">
        <v>0.549108362733914</v>
      </c>
      <c r="J11" s="297" t="n">
        <v>0.605866714609004</v>
      </c>
      <c r="K11" s="298" t="n">
        <v>-0.150939855951201</v>
      </c>
    </row>
    <row r="12" customFormat="false" ht="12" hidden="false" customHeight="false" outlineLevel="0" collapsed="false">
      <c r="B12" s="291"/>
      <c r="C12" s="292" t="s">
        <v>192</v>
      </c>
      <c r="D12" s="293" t="s">
        <v>127</v>
      </c>
      <c r="E12" s="294" t="s">
        <v>123</v>
      </c>
      <c r="F12" s="295" t="s">
        <v>127</v>
      </c>
      <c r="G12" s="296" t="s">
        <v>127</v>
      </c>
      <c r="H12" s="297" t="s">
        <v>127</v>
      </c>
      <c r="I12" s="297" t="s">
        <v>127</v>
      </c>
      <c r="J12" s="297" t="s">
        <v>127</v>
      </c>
      <c r="K12" s="298" t="s">
        <v>127</v>
      </c>
    </row>
    <row r="13" customFormat="false" ht="12" hidden="false" customHeight="false" outlineLevel="0" collapsed="false">
      <c r="B13" s="291"/>
      <c r="C13" s="292" t="s">
        <v>193</v>
      </c>
      <c r="D13" s="293" t="n">
        <v>79094</v>
      </c>
      <c r="E13" s="294" t="s">
        <v>123</v>
      </c>
      <c r="F13" s="295" t="n">
        <v>95.4158322677154</v>
      </c>
      <c r="G13" s="296" t="n">
        <v>3260.949</v>
      </c>
      <c r="H13" s="297" t="n">
        <v>92.799832667418</v>
      </c>
      <c r="I13" s="297" t="n">
        <v>2.5751007990842</v>
      </c>
      <c r="J13" s="297" t="n">
        <v>2.29895547790441</v>
      </c>
      <c r="K13" s="298" t="n">
        <v>-0.165528641310679</v>
      </c>
    </row>
    <row r="14" s="258" customFormat="true" ht="12" hidden="false" customHeight="false" outlineLevel="0" collapsed="false">
      <c r="B14" s="291"/>
      <c r="C14" s="292" t="s">
        <v>194</v>
      </c>
      <c r="D14" s="293" t="n">
        <v>51248</v>
      </c>
      <c r="E14" s="294" t="s">
        <v>123</v>
      </c>
      <c r="F14" s="295" t="n">
        <v>78.742528770954</v>
      </c>
      <c r="G14" s="296" t="n">
        <v>2037.362</v>
      </c>
      <c r="H14" s="297" t="n">
        <v>76.7327523219115</v>
      </c>
      <c r="I14" s="297" t="n">
        <v>1.60886064584996</v>
      </c>
      <c r="J14" s="297" t="n">
        <v>1.73708541007954</v>
      </c>
      <c r="K14" s="298" t="n">
        <v>-0.404171964743147</v>
      </c>
    </row>
    <row r="15" customFormat="false" ht="12" hidden="false" customHeight="false" outlineLevel="0" collapsed="false">
      <c r="B15" s="291"/>
      <c r="C15" s="292" t="s">
        <v>195</v>
      </c>
      <c r="D15" s="293" t="n">
        <v>5693.624</v>
      </c>
      <c r="E15" s="294" t="s">
        <v>123</v>
      </c>
      <c r="F15" s="295" t="n">
        <v>77.9371437996935</v>
      </c>
      <c r="G15" s="296" t="n">
        <v>1328.132</v>
      </c>
      <c r="H15" s="297" t="n">
        <v>75.2908016596344</v>
      </c>
      <c r="I15" s="297" t="n">
        <v>1.04879707547996</v>
      </c>
      <c r="J15" s="297" t="n">
        <v>1.15407243107201</v>
      </c>
      <c r="K15" s="298" t="n">
        <v>-0.285162045985063</v>
      </c>
    </row>
    <row r="16" s="258" customFormat="true" ht="12" hidden="false" customHeight="false" outlineLevel="0" collapsed="false">
      <c r="B16" s="291"/>
      <c r="C16" s="292" t="s">
        <v>196</v>
      </c>
      <c r="D16" s="293" t="s">
        <v>127</v>
      </c>
      <c r="E16" s="294" t="s">
        <v>123</v>
      </c>
      <c r="F16" s="295" t="s">
        <v>127</v>
      </c>
      <c r="G16" s="296" t="s">
        <v>127</v>
      </c>
      <c r="H16" s="297" t="s">
        <v>127</v>
      </c>
      <c r="I16" s="297" t="s">
        <v>127</v>
      </c>
      <c r="J16" s="297" t="s">
        <v>127</v>
      </c>
      <c r="K16" s="298" t="s">
        <v>127</v>
      </c>
    </row>
    <row r="17" customFormat="false" ht="12" hidden="false" customHeight="false" outlineLevel="0" collapsed="false">
      <c r="B17" s="291"/>
      <c r="C17" s="299" t="s">
        <v>197</v>
      </c>
      <c r="D17" s="300" t="s">
        <v>127</v>
      </c>
      <c r="E17" s="301" t="s">
        <v>123</v>
      </c>
      <c r="F17" s="302" t="s">
        <v>127</v>
      </c>
      <c r="G17" s="303" t="s">
        <v>127</v>
      </c>
      <c r="H17" s="304" t="s">
        <v>127</v>
      </c>
      <c r="I17" s="304" t="s">
        <v>127</v>
      </c>
      <c r="J17" s="304" t="s">
        <v>127</v>
      </c>
      <c r="K17" s="305" t="s">
        <v>127</v>
      </c>
    </row>
    <row r="18" s="258" customFormat="true" ht="12" hidden="false" customHeight="false" outlineLevel="0" collapsed="false">
      <c r="B18" s="267" t="n">
        <v>2</v>
      </c>
      <c r="C18" s="308" t="s">
        <v>124</v>
      </c>
      <c r="D18" s="269"/>
      <c r="E18" s="270"/>
      <c r="F18" s="271"/>
      <c r="G18" s="272" t="n">
        <v>22.365</v>
      </c>
      <c r="H18" s="273" t="n">
        <v>120.351934563849</v>
      </c>
      <c r="I18" s="273" t="n">
        <v>0.0176611561148359</v>
      </c>
      <c r="J18" s="273" t="n">
        <v>0.0121576482503778</v>
      </c>
      <c r="K18" s="274" t="n">
        <v>0.00247431661641979</v>
      </c>
    </row>
    <row r="19" s="41" customFormat="true" ht="12" hidden="false" customHeight="false" outlineLevel="0" collapsed="false">
      <c r="B19" s="328"/>
      <c r="C19" s="284" t="s">
        <v>198</v>
      </c>
      <c r="D19" s="329" t="s">
        <v>127</v>
      </c>
      <c r="E19" s="330" t="s">
        <v>123</v>
      </c>
      <c r="F19" s="331" t="s">
        <v>127</v>
      </c>
      <c r="G19" s="332" t="s">
        <v>127</v>
      </c>
      <c r="H19" s="333" t="s">
        <v>127</v>
      </c>
      <c r="I19" s="333" t="s">
        <v>127</v>
      </c>
      <c r="J19" s="333" t="s">
        <v>127</v>
      </c>
      <c r="K19" s="334" t="s">
        <v>127</v>
      </c>
    </row>
    <row r="20" customFormat="false" ht="12" hidden="false" customHeight="false" outlineLevel="0" collapsed="false">
      <c r="B20" s="291"/>
      <c r="C20" s="292" t="s">
        <v>199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200</v>
      </c>
      <c r="D21" s="293"/>
      <c r="E21" s="294"/>
      <c r="F21" s="295"/>
      <c r="G21" s="296" t="n">
        <v>3.306</v>
      </c>
      <c r="H21" s="337" t="s">
        <v>288</v>
      </c>
      <c r="I21" s="297" t="n">
        <v>0.0026106765980616</v>
      </c>
      <c r="J21" s="297" t="s">
        <v>127</v>
      </c>
      <c r="K21" s="298" t="n">
        <v>0.00216290077574929</v>
      </c>
    </row>
    <row r="22" s="258" customFormat="true" ht="12" hidden="false" customHeight="false" outlineLevel="0" collapsed="false">
      <c r="B22" s="291"/>
      <c r="C22" s="292" t="s">
        <v>201</v>
      </c>
      <c r="D22" s="293"/>
      <c r="E22" s="294"/>
      <c r="F22" s="295"/>
      <c r="G22" s="296" t="n">
        <v>3.306</v>
      </c>
      <c r="H22" s="337" t="s">
        <v>288</v>
      </c>
      <c r="I22" s="297" t="n">
        <v>0.0026106765980616</v>
      </c>
      <c r="J22" s="297" t="s">
        <v>127</v>
      </c>
      <c r="K22" s="298" t="n">
        <v>0.00216290077574929</v>
      </c>
    </row>
    <row r="23" customFormat="false" ht="12" hidden="false" customHeight="false" outlineLevel="0" collapsed="false">
      <c r="B23" s="291"/>
      <c r="C23" s="292" t="s">
        <v>202</v>
      </c>
      <c r="D23" s="293" t="s">
        <v>127</v>
      </c>
      <c r="E23" s="294" t="s">
        <v>123</v>
      </c>
      <c r="F23" s="295" t="s">
        <v>127</v>
      </c>
      <c r="G23" s="296" t="s">
        <v>127</v>
      </c>
      <c r="H23" s="297" t="s">
        <v>127</v>
      </c>
      <c r="I23" s="297" t="s">
        <v>127</v>
      </c>
      <c r="J23" s="297" t="s">
        <v>127</v>
      </c>
      <c r="K23" s="298" t="s">
        <v>127</v>
      </c>
    </row>
    <row r="24" customFormat="false" ht="12" hidden="false" customHeight="false" outlineLevel="0" collapsed="false">
      <c r="B24" s="291"/>
      <c r="C24" s="292" t="s">
        <v>203</v>
      </c>
      <c r="D24" s="293" t="s">
        <v>127</v>
      </c>
      <c r="E24" s="294" t="s">
        <v>123</v>
      </c>
      <c r="F24" s="336" t="s">
        <v>212</v>
      </c>
      <c r="G24" s="296" t="s">
        <v>127</v>
      </c>
      <c r="H24" s="337" t="s">
        <v>212</v>
      </c>
      <c r="I24" s="297" t="s">
        <v>127</v>
      </c>
      <c r="J24" s="297" t="n">
        <v>0.000898918834204333</v>
      </c>
      <c r="K24" s="298" t="n">
        <v>-0.000898918834204333</v>
      </c>
    </row>
    <row r="25" customFormat="false" ht="12" hidden="false" customHeight="false" outlineLevel="0" collapsed="false">
      <c r="B25" s="291"/>
      <c r="C25" s="292" t="s">
        <v>204</v>
      </c>
      <c r="D25" s="293" t="s">
        <v>127</v>
      </c>
      <c r="E25" s="294" t="s">
        <v>123</v>
      </c>
      <c r="F25" s="295" t="s">
        <v>127</v>
      </c>
      <c r="G25" s="296" t="s">
        <v>127</v>
      </c>
      <c r="H25" s="297" t="s">
        <v>127</v>
      </c>
      <c r="I25" s="297" t="s">
        <v>127</v>
      </c>
      <c r="J25" s="297" t="s">
        <v>127</v>
      </c>
      <c r="K25" s="298" t="s">
        <v>127</v>
      </c>
    </row>
    <row r="26" customFormat="false" ht="12" hidden="false" customHeight="false" outlineLevel="0" collapsed="false">
      <c r="B26" s="291"/>
      <c r="C26" s="292" t="s">
        <v>205</v>
      </c>
      <c r="D26" s="293" t="s">
        <v>127</v>
      </c>
      <c r="E26" s="294" t="s">
        <v>123</v>
      </c>
      <c r="F26" s="295" t="s">
        <v>127</v>
      </c>
      <c r="G26" s="296" t="s">
        <v>127</v>
      </c>
      <c r="H26" s="297" t="s">
        <v>127</v>
      </c>
      <c r="I26" s="297" t="s">
        <v>127</v>
      </c>
      <c r="J26" s="297" t="s">
        <v>127</v>
      </c>
      <c r="K26" s="298" t="s">
        <v>127</v>
      </c>
    </row>
    <row r="27" customFormat="false" ht="12" hidden="false" customHeight="false" outlineLevel="0" collapsed="false">
      <c r="B27" s="291"/>
      <c r="C27" s="299" t="s">
        <v>206</v>
      </c>
      <c r="D27" s="300" t="s">
        <v>127</v>
      </c>
      <c r="E27" s="301" t="s">
        <v>123</v>
      </c>
      <c r="F27" s="302" t="s">
        <v>127</v>
      </c>
      <c r="G27" s="303" t="s">
        <v>127</v>
      </c>
      <c r="H27" s="304" t="s">
        <v>127</v>
      </c>
      <c r="I27" s="304" t="s">
        <v>127</v>
      </c>
      <c r="J27" s="304" t="s">
        <v>127</v>
      </c>
      <c r="K27" s="305" t="s">
        <v>127</v>
      </c>
    </row>
    <row r="28" s="258" customFormat="true" ht="12" hidden="false" customHeight="false" outlineLevel="0" collapsed="false">
      <c r="B28" s="267" t="n">
        <v>3</v>
      </c>
      <c r="C28" s="308" t="s">
        <v>129</v>
      </c>
      <c r="D28" s="269"/>
      <c r="E28" s="270"/>
      <c r="F28" s="271"/>
      <c r="G28" s="272" t="n">
        <v>107777.171</v>
      </c>
      <c r="H28" s="273" t="n">
        <v>81.3427363516638</v>
      </c>
      <c r="I28" s="273" t="n">
        <v>85.1092976814831</v>
      </c>
      <c r="J28" s="273" t="n">
        <v>86.684559992806</v>
      </c>
      <c r="K28" s="274" t="n">
        <v>-16.172966900258</v>
      </c>
    </row>
    <row r="29" customFormat="false" ht="12" hidden="false" customHeight="false" outlineLevel="0" collapsed="false">
      <c r="B29" s="291"/>
      <c r="C29" s="299" t="s">
        <v>207</v>
      </c>
      <c r="D29" s="300" t="n">
        <v>4186439</v>
      </c>
      <c r="E29" s="301" t="s">
        <v>123</v>
      </c>
      <c r="F29" s="302" t="n">
        <v>97.6596793431314</v>
      </c>
      <c r="G29" s="303" t="n">
        <v>73348.685</v>
      </c>
      <c r="H29" s="304" t="n">
        <v>72.9661040157971</v>
      </c>
      <c r="I29" s="304" t="n">
        <v>57.9218679455813</v>
      </c>
      <c r="J29" s="304" t="n">
        <v>65.766528992733</v>
      </c>
      <c r="K29" s="305" t="n">
        <v>-17.7792550403161</v>
      </c>
    </row>
    <row r="30" s="41" customFormat="true" ht="12" hidden="false" customHeight="false" outlineLevel="0" collapsed="false">
      <c r="B30" s="328"/>
      <c r="C30" s="335" t="s">
        <v>208</v>
      </c>
      <c r="D30" s="300" t="s">
        <v>127</v>
      </c>
      <c r="E30" s="301" t="s">
        <v>209</v>
      </c>
      <c r="F30" s="302" t="s">
        <v>127</v>
      </c>
      <c r="G30" s="303" t="s">
        <v>127</v>
      </c>
      <c r="H30" s="304" t="s">
        <v>127</v>
      </c>
      <c r="I30" s="304" t="s">
        <v>127</v>
      </c>
      <c r="J30" s="304" t="s">
        <v>127</v>
      </c>
      <c r="K30" s="305" t="s">
        <v>127</v>
      </c>
    </row>
    <row r="31" customFormat="false" ht="12" hidden="false" customHeight="false" outlineLevel="0" collapsed="false">
      <c r="B31" s="291"/>
      <c r="C31" s="292" t="s">
        <v>130</v>
      </c>
      <c r="D31" s="293"/>
      <c r="E31" s="294"/>
      <c r="F31" s="295"/>
      <c r="G31" s="296" t="n">
        <v>2509.23</v>
      </c>
      <c r="H31" s="297" t="n">
        <v>137.840848788881</v>
      </c>
      <c r="I31" s="297" t="n">
        <v>1.98148458564855</v>
      </c>
      <c r="J31" s="297" t="n">
        <v>1.19095754384756</v>
      </c>
      <c r="K31" s="298" t="n">
        <v>0.450668443307122</v>
      </c>
    </row>
    <row r="32" customFormat="false" ht="12" hidden="false" customHeight="false" outlineLevel="0" collapsed="false">
      <c r="B32" s="291"/>
      <c r="C32" s="292" t="s">
        <v>210</v>
      </c>
      <c r="D32" s="293" t="s">
        <v>127</v>
      </c>
      <c r="E32" s="294" t="s">
        <v>209</v>
      </c>
      <c r="F32" s="295" t="s">
        <v>127</v>
      </c>
      <c r="G32" s="296" t="s">
        <v>127</v>
      </c>
      <c r="H32" s="297" t="s">
        <v>127</v>
      </c>
      <c r="I32" s="297" t="s">
        <v>127</v>
      </c>
      <c r="J32" s="297" t="s">
        <v>127</v>
      </c>
      <c r="K32" s="298" t="s">
        <v>127</v>
      </c>
    </row>
    <row r="33" customFormat="false" ht="12" hidden="false" customHeight="false" outlineLevel="0" collapsed="false">
      <c r="B33" s="291"/>
      <c r="C33" s="292" t="s">
        <v>211</v>
      </c>
      <c r="D33" s="293" t="n">
        <v>346712</v>
      </c>
      <c r="E33" s="294" t="s">
        <v>123</v>
      </c>
      <c r="F33" s="295" t="n">
        <v>108.414581522317</v>
      </c>
      <c r="G33" s="296" t="n">
        <v>31919.256</v>
      </c>
      <c r="H33" s="297" t="n">
        <v>105.858039203409</v>
      </c>
      <c r="I33" s="297" t="n">
        <v>25.2059451502532</v>
      </c>
      <c r="J33" s="297" t="n">
        <v>19.7270734562255</v>
      </c>
      <c r="K33" s="298" t="n">
        <v>1.15561969675097</v>
      </c>
    </row>
    <row r="34" s="258" customFormat="true" ht="12" hidden="false" customHeight="false" outlineLevel="0" collapsed="false">
      <c r="B34" s="291"/>
      <c r="C34" s="299" t="s">
        <v>213</v>
      </c>
      <c r="D34" s="300" t="s">
        <v>127</v>
      </c>
      <c r="E34" s="301" t="s">
        <v>123</v>
      </c>
      <c r="F34" s="302" t="s">
        <v>127</v>
      </c>
      <c r="G34" s="303" t="s">
        <v>127</v>
      </c>
      <c r="H34" s="304" t="s">
        <v>127</v>
      </c>
      <c r="I34" s="304" t="s">
        <v>127</v>
      </c>
      <c r="J34" s="304" t="s">
        <v>127</v>
      </c>
      <c r="K34" s="305" t="s">
        <v>127</v>
      </c>
    </row>
    <row r="35" s="258" customFormat="true" ht="12" hidden="false" customHeight="false" outlineLevel="0" collapsed="false">
      <c r="B35" s="267" t="n">
        <v>4</v>
      </c>
      <c r="C35" s="308" t="s">
        <v>131</v>
      </c>
      <c r="D35" s="269"/>
      <c r="E35" s="270"/>
      <c r="F35" s="271"/>
      <c r="G35" s="272" t="n">
        <v>2204.389</v>
      </c>
      <c r="H35" s="273" t="n">
        <v>66.0459621549116</v>
      </c>
      <c r="I35" s="273" t="n">
        <v>1.74075825024937</v>
      </c>
      <c r="J35" s="273" t="n">
        <v>2.18361320032868</v>
      </c>
      <c r="K35" s="274" t="n">
        <v>-0.741424852429945</v>
      </c>
    </row>
    <row r="36" customFormat="false" ht="12" hidden="false" customHeight="false" outlineLevel="0" collapsed="false">
      <c r="B36" s="328"/>
      <c r="C36" s="335" t="s">
        <v>132</v>
      </c>
      <c r="D36" s="300"/>
      <c r="E36" s="301"/>
      <c r="F36" s="302"/>
      <c r="G36" s="303" t="n">
        <v>2094.62</v>
      </c>
      <c r="H36" s="304" t="n">
        <v>64.3583187233418</v>
      </c>
      <c r="I36" s="304" t="n">
        <v>1.65407604834597</v>
      </c>
      <c r="J36" s="304" t="n">
        <v>2.12928749200566</v>
      </c>
      <c r="K36" s="305" t="n">
        <v>-0.758913861364406</v>
      </c>
    </row>
    <row r="37" s="41" customFormat="true" ht="12" hidden="false" customHeight="false" outlineLevel="0" collapsed="false">
      <c r="B37" s="291"/>
      <c r="C37" s="292" t="s">
        <v>133</v>
      </c>
      <c r="D37" s="293" t="s">
        <v>127</v>
      </c>
      <c r="E37" s="294" t="s">
        <v>123</v>
      </c>
      <c r="F37" s="295" t="s">
        <v>127</v>
      </c>
      <c r="G37" s="296" t="s">
        <v>127</v>
      </c>
      <c r="H37" s="297" t="s">
        <v>127</v>
      </c>
      <c r="I37" s="297" t="s">
        <v>127</v>
      </c>
      <c r="J37" s="297" t="s">
        <v>127</v>
      </c>
      <c r="K37" s="298" t="s">
        <v>127</v>
      </c>
    </row>
    <row r="38" s="258" customFormat="true" ht="12" hidden="false" customHeight="false" outlineLevel="0" collapsed="false">
      <c r="B38" s="291"/>
      <c r="C38" s="292" t="s">
        <v>137</v>
      </c>
      <c r="D38" s="293" t="n">
        <v>91</v>
      </c>
      <c r="E38" s="294" t="s">
        <v>123</v>
      </c>
      <c r="F38" s="295" t="n">
        <v>121.333333333333</v>
      </c>
      <c r="G38" s="296" t="n">
        <v>83.596</v>
      </c>
      <c r="H38" s="297" t="n">
        <v>131.911066226942</v>
      </c>
      <c r="I38" s="297" t="n">
        <v>0.066013950662903</v>
      </c>
      <c r="J38" s="297" t="n">
        <v>0.0414608320815365</v>
      </c>
      <c r="K38" s="298" t="n">
        <v>0.0132305935837804</v>
      </c>
    </row>
    <row r="39" customFormat="false" ht="12" hidden="false" customHeight="false" outlineLevel="0" collapsed="false">
      <c r="B39" s="267" t="n">
        <v>5</v>
      </c>
      <c r="C39" s="308" t="s">
        <v>138</v>
      </c>
      <c r="D39" s="269"/>
      <c r="E39" s="270"/>
      <c r="F39" s="271"/>
      <c r="G39" s="272" t="n">
        <v>6798.82</v>
      </c>
      <c r="H39" s="273" t="n">
        <v>73.508489055119</v>
      </c>
      <c r="I39" s="273" t="n">
        <v>5.36888090394227</v>
      </c>
      <c r="J39" s="273" t="n">
        <v>6.05103680375866</v>
      </c>
      <c r="K39" s="274" t="n">
        <v>-1.6030110771465</v>
      </c>
    </row>
    <row r="40" customFormat="false" ht="12" hidden="false" customHeight="false" outlineLevel="0" collapsed="false">
      <c r="B40" s="291"/>
      <c r="C40" s="299" t="s">
        <v>214</v>
      </c>
      <c r="D40" s="300"/>
      <c r="E40" s="301"/>
      <c r="F40" s="302"/>
      <c r="G40" s="303" t="n">
        <v>569.854</v>
      </c>
      <c r="H40" s="304" t="n">
        <v>98.2539083176863</v>
      </c>
      <c r="I40" s="304" t="n">
        <v>0.4500013618003</v>
      </c>
      <c r="J40" s="304" t="n">
        <v>0.379443845983015</v>
      </c>
      <c r="K40" s="305" t="n">
        <v>-0.00662543743376076</v>
      </c>
    </row>
    <row r="41" s="41" customFormat="true" ht="12" hidden="false" customHeight="false" outlineLevel="0" collapsed="false">
      <c r="B41" s="291"/>
      <c r="C41" s="292" t="s">
        <v>140</v>
      </c>
      <c r="D41" s="293" t="n">
        <v>33</v>
      </c>
      <c r="E41" s="294" t="s">
        <v>123</v>
      </c>
      <c r="F41" s="295" t="n">
        <v>471.428571428571</v>
      </c>
      <c r="G41" s="296" t="n">
        <v>7.528</v>
      </c>
      <c r="H41" s="297" t="n">
        <v>392.901878914405</v>
      </c>
      <c r="I41" s="297" t="n">
        <v>0.00594469855723161</v>
      </c>
      <c r="J41" s="297" t="n">
        <v>0.00125351418219469</v>
      </c>
      <c r="K41" s="298" t="n">
        <v>0.00367156659210678</v>
      </c>
    </row>
    <row r="42" customFormat="false" ht="12" hidden="false" customHeight="false" outlineLevel="0" collapsed="false">
      <c r="B42" s="328"/>
      <c r="C42" s="335" t="s">
        <v>141</v>
      </c>
      <c r="D42" s="300"/>
      <c r="E42" s="301"/>
      <c r="F42" s="302"/>
      <c r="G42" s="303" t="n">
        <v>21.651</v>
      </c>
      <c r="H42" s="304" t="n">
        <v>76.9020387866733</v>
      </c>
      <c r="I42" s="304" t="n">
        <v>0.0170973257787755</v>
      </c>
      <c r="J42" s="304" t="n">
        <v>0.0184193310467167</v>
      </c>
      <c r="K42" s="305" t="n">
        <v>-0.00425448994092487</v>
      </c>
    </row>
    <row r="43" customFormat="false" ht="12" hidden="false" customHeight="false" outlineLevel="0" collapsed="false">
      <c r="B43" s="291"/>
      <c r="C43" s="292" t="s">
        <v>215</v>
      </c>
      <c r="D43" s="293"/>
      <c r="E43" s="294"/>
      <c r="F43" s="295"/>
      <c r="G43" s="296" t="n">
        <v>35.572</v>
      </c>
      <c r="H43" s="297" t="n">
        <v>90.3324106757409</v>
      </c>
      <c r="I43" s="297" t="n">
        <v>0.0280904379752714</v>
      </c>
      <c r="J43" s="297" t="n">
        <v>0.0257631184658897</v>
      </c>
      <c r="K43" s="298" t="n">
        <v>-0.00249067249040458</v>
      </c>
    </row>
    <row r="44" customFormat="false" ht="12" hidden="false" customHeight="false" outlineLevel="0" collapsed="false">
      <c r="B44" s="291"/>
      <c r="C44" s="292" t="s">
        <v>143</v>
      </c>
      <c r="D44" s="293" t="n">
        <v>55829</v>
      </c>
      <c r="E44" s="294" t="s">
        <v>123</v>
      </c>
      <c r="F44" s="295" t="n">
        <v>96.6133665593742</v>
      </c>
      <c r="G44" s="296" t="n">
        <v>5569.153</v>
      </c>
      <c r="H44" s="297" t="n">
        <v>85.7453932170467</v>
      </c>
      <c r="I44" s="297" t="n">
        <v>4.39783950638976</v>
      </c>
      <c r="J44" s="297" t="n">
        <v>4.24924821043023</v>
      </c>
      <c r="K44" s="298" t="n">
        <v>-0.605713623628507</v>
      </c>
    </row>
    <row r="45" s="258" customFormat="true" ht="12" hidden="false" customHeight="false" outlineLevel="0" collapsed="false">
      <c r="B45" s="291"/>
      <c r="C45" s="292" t="s">
        <v>148</v>
      </c>
      <c r="D45" s="293" t="n">
        <v>0</v>
      </c>
      <c r="E45" s="294" t="s">
        <v>123</v>
      </c>
      <c r="F45" s="295" t="n">
        <v>0</v>
      </c>
      <c r="G45" s="296" t="n">
        <v>6.168</v>
      </c>
      <c r="H45" s="297" t="n">
        <v>390.874524714829</v>
      </c>
      <c r="I45" s="297" t="n">
        <v>0.00487073601235449</v>
      </c>
      <c r="J45" s="297" t="n">
        <v>0.00103238276592026</v>
      </c>
      <c r="K45" s="298" t="n">
        <v>0.00300293846360836</v>
      </c>
    </row>
    <row r="46" customFormat="false" ht="12" hidden="false" customHeight="false" outlineLevel="0" collapsed="false">
      <c r="B46" s="291"/>
      <c r="C46" s="292" t="s">
        <v>216</v>
      </c>
      <c r="D46" s="293" t="s">
        <v>127</v>
      </c>
      <c r="E46" s="294" t="s">
        <v>123</v>
      </c>
      <c r="F46" s="336" t="s">
        <v>212</v>
      </c>
      <c r="G46" s="296" t="s">
        <v>127</v>
      </c>
      <c r="H46" s="337" t="s">
        <v>212</v>
      </c>
      <c r="I46" s="297" t="s">
        <v>127</v>
      </c>
      <c r="J46" s="297" t="n">
        <v>0.000707882226061927</v>
      </c>
      <c r="K46" s="298" t="n">
        <v>-0.000707882226061927</v>
      </c>
    </row>
    <row r="47" s="258" customFormat="true" ht="12" hidden="false" customHeight="false" outlineLevel="0" collapsed="false">
      <c r="B47" s="291"/>
      <c r="C47" s="299" t="s">
        <v>150</v>
      </c>
      <c r="D47" s="300"/>
      <c r="E47" s="301"/>
      <c r="F47" s="302"/>
      <c r="G47" s="303" t="n">
        <v>588.894</v>
      </c>
      <c r="H47" s="304" t="n">
        <v>28.0218752721205</v>
      </c>
      <c r="I47" s="304" t="n">
        <v>0.46503683742858</v>
      </c>
      <c r="J47" s="304" t="n">
        <v>1.3749081331448</v>
      </c>
      <c r="K47" s="305" t="n">
        <v>-0.989633090968721</v>
      </c>
    </row>
    <row r="48" customFormat="false" ht="12" hidden="false" customHeight="false" outlineLevel="0" collapsed="false">
      <c r="B48" s="267" t="n">
        <v>6</v>
      </c>
      <c r="C48" s="308" t="s">
        <v>151</v>
      </c>
      <c r="D48" s="269"/>
      <c r="E48" s="270"/>
      <c r="F48" s="271"/>
      <c r="G48" s="272" t="n">
        <v>732.056</v>
      </c>
      <c r="H48" s="273" t="n">
        <v>76.9414942534776</v>
      </c>
      <c r="I48" s="273" t="n">
        <v>0.578088768200418</v>
      </c>
      <c r="J48" s="273" t="n">
        <v>0.622468580938531</v>
      </c>
      <c r="K48" s="274" t="n">
        <v>-0.143531953506008</v>
      </c>
    </row>
    <row r="49" s="41" customFormat="true" ht="12" hidden="false" customHeight="false" outlineLevel="0" collapsed="false">
      <c r="B49" s="291"/>
      <c r="C49" s="299" t="s">
        <v>152</v>
      </c>
      <c r="D49" s="300" t="n">
        <v>474</v>
      </c>
      <c r="E49" s="301" t="s">
        <v>123</v>
      </c>
      <c r="F49" s="302" t="n">
        <v>220.46511627907</v>
      </c>
      <c r="G49" s="303" t="n">
        <v>446.935</v>
      </c>
      <c r="H49" s="304" t="n">
        <v>154.744098441254</v>
      </c>
      <c r="I49" s="304" t="n">
        <v>0.352934889701954</v>
      </c>
      <c r="J49" s="304" t="n">
        <v>0.188957449441458</v>
      </c>
      <c r="K49" s="305" t="n">
        <v>0.103443052134316</v>
      </c>
    </row>
    <row r="50" s="258" customFormat="true" ht="12" hidden="false" customHeight="false" outlineLevel="0" collapsed="false">
      <c r="B50" s="306"/>
      <c r="C50" s="307" t="s">
        <v>153</v>
      </c>
      <c r="D50" s="277"/>
      <c r="E50" s="278"/>
      <c r="F50" s="279"/>
      <c r="G50" s="280" t="s">
        <v>127</v>
      </c>
      <c r="H50" s="281" t="s">
        <v>127</v>
      </c>
      <c r="I50" s="281" t="s">
        <v>127</v>
      </c>
      <c r="J50" s="281" t="s">
        <v>127</v>
      </c>
      <c r="K50" s="282" t="s">
        <v>127</v>
      </c>
    </row>
    <row r="51" s="41" customFormat="true" ht="12" hidden="false" customHeight="false" outlineLevel="0" collapsed="false">
      <c r="B51" s="267" t="n">
        <v>7</v>
      </c>
      <c r="C51" s="308" t="s">
        <v>164</v>
      </c>
      <c r="D51" s="269"/>
      <c r="E51" s="270"/>
      <c r="F51" s="271"/>
      <c r="G51" s="272" t="n">
        <v>3420.307</v>
      </c>
      <c r="H51" s="273" t="s">
        <v>299</v>
      </c>
      <c r="I51" s="273" t="n">
        <v>2.70094236028018</v>
      </c>
      <c r="J51" s="273" t="n">
        <v>0.131166912773503</v>
      </c>
      <c r="K51" s="274" t="n">
        <v>2.10651749847899</v>
      </c>
    </row>
    <row r="52" customFormat="false" ht="12" hidden="false" customHeight="false" outlineLevel="0" collapsed="false">
      <c r="B52" s="328"/>
      <c r="C52" s="284" t="s">
        <v>165</v>
      </c>
      <c r="D52" s="329"/>
      <c r="E52" s="330"/>
      <c r="F52" s="331"/>
      <c r="G52" s="332" t="n">
        <v>3187.785</v>
      </c>
      <c r="H52" s="333" t="s">
        <v>300</v>
      </c>
      <c r="I52" s="333" t="n">
        <v>2.51732477288318</v>
      </c>
      <c r="J52" s="333" t="n">
        <v>0.0326796904565798</v>
      </c>
      <c r="K52" s="334" t="n">
        <v>2.05288069956821</v>
      </c>
    </row>
    <row r="53" customFormat="false" ht="12" hidden="false" customHeight="false" outlineLevel="0" collapsed="false">
      <c r="B53" s="291"/>
      <c r="C53" s="292" t="s">
        <v>166</v>
      </c>
      <c r="D53" s="293" t="n">
        <v>2577</v>
      </c>
      <c r="E53" s="294" t="s">
        <v>157</v>
      </c>
      <c r="F53" s="295" t="n">
        <v>96.5168539325843</v>
      </c>
      <c r="G53" s="296" t="n">
        <v>14.149</v>
      </c>
      <c r="H53" s="297" t="n">
        <v>98.4963452836756</v>
      </c>
      <c r="I53" s="297" t="n">
        <v>0.0111731588584312</v>
      </c>
      <c r="J53" s="297" t="n">
        <v>0.0093980851916632</v>
      </c>
      <c r="K53" s="298" t="n">
        <v>-0.000141314751228629</v>
      </c>
    </row>
    <row r="54" customFormat="false" ht="12" hidden="false" customHeight="false" outlineLevel="0" collapsed="false">
      <c r="B54" s="328"/>
      <c r="C54" s="338" t="s">
        <v>217</v>
      </c>
      <c r="D54" s="293" t="n">
        <v>3528</v>
      </c>
      <c r="E54" s="294" t="s">
        <v>157</v>
      </c>
      <c r="F54" s="295" t="n">
        <v>36.612702366127</v>
      </c>
      <c r="G54" s="296" t="n">
        <v>6.7</v>
      </c>
      <c r="H54" s="297" t="n">
        <v>38.6992433431525</v>
      </c>
      <c r="I54" s="297" t="n">
        <v>0.00529084489020348</v>
      </c>
      <c r="J54" s="297" t="n">
        <v>0.0113267698519502</v>
      </c>
      <c r="K54" s="298" t="n">
        <v>-0.00694339562402517</v>
      </c>
    </row>
    <row r="55" s="258" customFormat="true" ht="12" hidden="false" customHeight="false" outlineLevel="0" collapsed="false">
      <c r="B55" s="291"/>
      <c r="C55" s="292" t="s">
        <v>218</v>
      </c>
      <c r="D55" s="293"/>
      <c r="E55" s="294"/>
      <c r="F55" s="295"/>
      <c r="G55" s="296" t="s">
        <v>127</v>
      </c>
      <c r="H55" s="337" t="s">
        <v>212</v>
      </c>
      <c r="I55" s="297" t="s">
        <v>127</v>
      </c>
      <c r="J55" s="297" t="n">
        <v>0.00052338796751344</v>
      </c>
      <c r="K55" s="298" t="n">
        <v>-0.00052338796751344</v>
      </c>
    </row>
    <row r="56" customFormat="false" ht="12" hidden="false" customHeight="false" outlineLevel="0" collapsed="false">
      <c r="B56" s="291"/>
      <c r="C56" s="292" t="s">
        <v>171</v>
      </c>
      <c r="D56" s="293"/>
      <c r="E56" s="294"/>
      <c r="F56" s="295"/>
      <c r="G56" s="296" t="s">
        <v>127</v>
      </c>
      <c r="H56" s="297" t="s">
        <v>127</v>
      </c>
      <c r="I56" s="297" t="s">
        <v>127</v>
      </c>
      <c r="J56" s="297" t="s">
        <v>127</v>
      </c>
      <c r="K56" s="298" t="s">
        <v>127</v>
      </c>
    </row>
    <row r="57" customFormat="false" ht="12" hidden="false" customHeight="false" outlineLevel="0" collapsed="false">
      <c r="B57" s="291"/>
      <c r="C57" s="292" t="s">
        <v>219</v>
      </c>
      <c r="D57" s="293"/>
      <c r="E57" s="294"/>
      <c r="F57" s="295"/>
      <c r="G57" s="296" t="n">
        <v>0.259</v>
      </c>
      <c r="H57" s="297" t="n">
        <v>63.4803921568627</v>
      </c>
      <c r="I57" s="297" t="n">
        <v>0.000204526690531746</v>
      </c>
      <c r="J57" s="297" t="n">
        <v>0.000266927863431854</v>
      </c>
      <c r="K57" s="298" t="n">
        <v>-9.74810089493782E-005</v>
      </c>
    </row>
    <row r="58" s="258" customFormat="true" ht="12" hidden="false" customHeight="false" outlineLevel="0" collapsed="false">
      <c r="B58" s="291"/>
      <c r="C58" s="292" t="s">
        <v>172</v>
      </c>
      <c r="D58" s="293"/>
      <c r="E58" s="294"/>
      <c r="F58" s="295"/>
      <c r="G58" s="296" t="n">
        <v>145.157</v>
      </c>
      <c r="H58" s="297" t="n">
        <v>175.762529211619</v>
      </c>
      <c r="I58" s="297" t="n">
        <v>0.114627339063771</v>
      </c>
      <c r="J58" s="297" t="n">
        <v>0.0540313025912906</v>
      </c>
      <c r="K58" s="298" t="n">
        <v>0.0409354814091449</v>
      </c>
    </row>
    <row r="59" customFormat="false" ht="12" hidden="false" customHeight="false" outlineLevel="0" collapsed="false">
      <c r="B59" s="275"/>
      <c r="C59" s="276" t="s">
        <v>173</v>
      </c>
      <c r="D59" s="277" t="s">
        <v>127</v>
      </c>
      <c r="E59" s="278" t="s">
        <v>174</v>
      </c>
      <c r="F59" s="279" t="s">
        <v>127</v>
      </c>
      <c r="G59" s="280" t="s">
        <v>127</v>
      </c>
      <c r="H59" s="281" t="s">
        <v>127</v>
      </c>
      <c r="I59" s="281" t="s">
        <v>127</v>
      </c>
      <c r="J59" s="281" t="s">
        <v>127</v>
      </c>
      <c r="K59" s="282" t="s">
        <v>127</v>
      </c>
    </row>
    <row r="60" customFormat="false" ht="12" hidden="false" customHeight="false" outlineLevel="0" collapsed="false">
      <c r="B60" s="283" t="n">
        <v>8</v>
      </c>
      <c r="C60" s="284" t="s">
        <v>177</v>
      </c>
      <c r="D60" s="339"/>
      <c r="E60" s="340"/>
      <c r="F60" s="341"/>
      <c r="G60" s="342" t="n">
        <v>9.748</v>
      </c>
      <c r="H60" s="343" t="n">
        <v>62.5152311934843</v>
      </c>
      <c r="I60" s="343" t="n">
        <v>0.00769778447607515</v>
      </c>
      <c r="J60" s="343" t="n">
        <v>0.0102014857217963</v>
      </c>
      <c r="K60" s="344" t="n">
        <v>-0.00382400333764507</v>
      </c>
    </row>
    <row r="61" s="258" customFormat="true" ht="12" hidden="false" customHeight="false" outlineLevel="0" collapsed="false">
      <c r="B61" s="291"/>
      <c r="C61" s="292" t="s">
        <v>180</v>
      </c>
      <c r="D61" s="293" t="n">
        <v>392</v>
      </c>
      <c r="E61" s="294" t="s">
        <v>157</v>
      </c>
      <c r="F61" s="336" t="s">
        <v>288</v>
      </c>
      <c r="G61" s="296" t="n">
        <v>0.229</v>
      </c>
      <c r="H61" s="337" t="s">
        <v>288</v>
      </c>
      <c r="I61" s="297" t="n">
        <v>0.000180836340277104</v>
      </c>
      <c r="J61" s="297" t="s">
        <v>127</v>
      </c>
      <c r="K61" s="298" t="n">
        <v>0.000149819805700722</v>
      </c>
    </row>
    <row r="62" customFormat="false" ht="12" hidden="false" customHeight="false" outlineLevel="0" collapsed="false">
      <c r="B62" s="275"/>
      <c r="C62" s="276" t="s">
        <v>220</v>
      </c>
      <c r="D62" s="277" t="n">
        <v>0</v>
      </c>
      <c r="E62" s="278" t="s">
        <v>123</v>
      </c>
      <c r="F62" s="467" t="s">
        <v>288</v>
      </c>
      <c r="G62" s="280" t="n">
        <v>4.841</v>
      </c>
      <c r="H62" s="468" t="s">
        <v>288</v>
      </c>
      <c r="I62" s="281" t="n">
        <v>0.00382283285275747</v>
      </c>
      <c r="J62" s="281" t="s">
        <v>127</v>
      </c>
      <c r="K62" s="282" t="n">
        <v>0.0031671514384157</v>
      </c>
    </row>
    <row r="63" s="258" customFormat="true" ht="12" hidden="false" customHeight="false" outlineLevel="0" collapsed="false">
      <c r="B63" s="283" t="n">
        <v>9</v>
      </c>
      <c r="C63" s="284" t="s">
        <v>186</v>
      </c>
      <c r="D63" s="339"/>
      <c r="E63" s="340"/>
      <c r="F63" s="341"/>
      <c r="G63" s="342" t="n">
        <v>201.258</v>
      </c>
      <c r="H63" s="343" t="n">
        <v>98.0154188561994</v>
      </c>
      <c r="I63" s="343" t="n">
        <v>0.158929083718294</v>
      </c>
      <c r="J63" s="343" t="n">
        <v>0.134336026916796</v>
      </c>
      <c r="K63" s="344" t="n">
        <v>-0.00266600745952158</v>
      </c>
    </row>
    <row r="64" customFormat="false" ht="12" hidden="false" customHeight="false" outlineLevel="0" collapsed="false">
      <c r="B64" s="291"/>
      <c r="C64" s="292" t="s">
        <v>221</v>
      </c>
      <c r="D64" s="293" t="n">
        <v>120256</v>
      </c>
      <c r="E64" s="294" t="s">
        <v>157</v>
      </c>
      <c r="F64" s="295" t="n">
        <v>114.473922190174</v>
      </c>
      <c r="G64" s="296" t="n">
        <v>83.717</v>
      </c>
      <c r="H64" s="297" t="n">
        <v>104.243609060006</v>
      </c>
      <c r="I64" s="297" t="n">
        <v>0.0661095017422634</v>
      </c>
      <c r="J64" s="297" t="n">
        <v>0.052540955353796</v>
      </c>
      <c r="K64" s="298" t="n">
        <v>0.00222963274160725</v>
      </c>
    </row>
    <row r="65" customFormat="false" ht="12" hidden="false" customHeight="true" outlineLevel="0" collapsed="false">
      <c r="A65" s="232"/>
      <c r="B65" s="291"/>
      <c r="C65" s="292" t="s">
        <v>222</v>
      </c>
      <c r="D65" s="293"/>
      <c r="E65" s="294"/>
      <c r="F65" s="295"/>
      <c r="G65" s="296" t="s">
        <v>127</v>
      </c>
      <c r="H65" s="297" t="s">
        <v>127</v>
      </c>
      <c r="I65" s="297" t="s">
        <v>127</v>
      </c>
      <c r="J65" s="297" t="s">
        <v>127</v>
      </c>
      <c r="K65" s="298" t="s">
        <v>127</v>
      </c>
    </row>
    <row r="66" customFormat="false" ht="12" hidden="false" customHeight="true" outlineLevel="0" collapsed="false">
      <c r="A66" s="232"/>
      <c r="B66" s="291"/>
      <c r="C66" s="292" t="s">
        <v>223</v>
      </c>
      <c r="D66" s="293" t="s">
        <v>127</v>
      </c>
      <c r="E66" s="294" t="s">
        <v>157</v>
      </c>
      <c r="F66" s="295" t="s">
        <v>127</v>
      </c>
      <c r="G66" s="296" t="s">
        <v>127</v>
      </c>
      <c r="H66" s="297" t="s">
        <v>127</v>
      </c>
      <c r="I66" s="297" t="s">
        <v>127</v>
      </c>
      <c r="J66" s="297" t="s">
        <v>127</v>
      </c>
      <c r="K66" s="298" t="s">
        <v>127</v>
      </c>
    </row>
    <row r="67" customFormat="false" ht="12" hidden="false" customHeight="true" outlineLevel="0" collapsed="false">
      <c r="A67" s="232"/>
      <c r="B67" s="291"/>
      <c r="C67" s="299" t="s">
        <v>187</v>
      </c>
      <c r="D67" s="300"/>
      <c r="E67" s="301"/>
      <c r="F67" s="302"/>
      <c r="G67" s="303" t="s">
        <v>127</v>
      </c>
      <c r="H67" s="304" t="s">
        <v>127</v>
      </c>
      <c r="I67" s="304" t="s">
        <v>127</v>
      </c>
      <c r="J67" s="304" t="s">
        <v>127</v>
      </c>
      <c r="K67" s="305" t="s">
        <v>127</v>
      </c>
    </row>
    <row r="68" customFormat="false" ht="12.6" hidden="false" customHeight="false" outlineLevel="0" collapsed="false">
      <c r="A68" s="232"/>
      <c r="B68" s="345"/>
      <c r="C68" s="310" t="s">
        <v>224</v>
      </c>
      <c r="D68" s="311" t="n">
        <v>124579</v>
      </c>
      <c r="E68" s="312" t="s">
        <v>157</v>
      </c>
      <c r="F68" s="313" t="n">
        <v>113.819630343618</v>
      </c>
      <c r="G68" s="314" t="n">
        <v>80.167</v>
      </c>
      <c r="H68" s="315" t="n">
        <v>98.6136738258666</v>
      </c>
      <c r="I68" s="315" t="n">
        <v>0.0633061436287974</v>
      </c>
      <c r="J68" s="315" t="n">
        <v>0.053185376788797</v>
      </c>
      <c r="K68" s="316" t="n">
        <v>-0.000737322799234558</v>
      </c>
    </row>
  </sheetData>
  <mergeCells count="2">
    <mergeCell ref="B1:K1"/>
    <mergeCell ref="B6:C6"/>
  </mergeCells>
  <conditionalFormatting sqref="A1:IV65536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6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5" min="13" style="87" width="7.99"/>
    <col collapsed="false" customWidth="true" hidden="false" outlineLevel="0" max="16" min="16" style="87" width="3.1"/>
    <col collapsed="false" customWidth="false" hidden="false" outlineLevel="0" max="257" min="17" style="87" width="8.99"/>
  </cols>
  <sheetData>
    <row r="1" customFormat="false" ht="13.5" hidden="false" customHeight="true" outlineLevel="0" collapsed="false">
      <c r="A1" s="87" t="s">
        <v>225</v>
      </c>
      <c r="B1" s="347"/>
      <c r="C1" s="347"/>
      <c r="D1" s="348"/>
      <c r="E1" s="348"/>
      <c r="F1" s="348"/>
      <c r="G1" s="348"/>
      <c r="H1" s="348"/>
      <c r="I1" s="348"/>
      <c r="J1" s="348"/>
      <c r="K1" s="348"/>
    </row>
    <row r="2" s="349" customFormat="true" ht="21" hidden="false" customHeight="true" outlineLevel="0" collapsed="false">
      <c r="B2" s="350" t="s">
        <v>301</v>
      </c>
      <c r="C2" s="350"/>
      <c r="D2" s="350"/>
      <c r="E2" s="350"/>
      <c r="F2" s="350"/>
      <c r="G2" s="350"/>
      <c r="H2" s="350"/>
      <c r="I2" s="350"/>
      <c r="J2" s="350"/>
      <c r="K2" s="350"/>
    </row>
    <row r="3" s="349" customFormat="true" ht="13.5" hidden="false" customHeight="true" outlineLevel="0" collapsed="false">
      <c r="B3" s="351"/>
      <c r="C3" s="352"/>
      <c r="D3" s="353"/>
      <c r="E3" s="354"/>
      <c r="F3" s="354"/>
      <c r="G3" s="354"/>
      <c r="H3" s="355"/>
      <c r="I3" s="354"/>
      <c r="J3" s="354"/>
      <c r="K3" s="354"/>
    </row>
    <row r="4" customFormat="false" ht="13.5" hidden="false" customHeight="true" outlineLevel="0" collapsed="false">
      <c r="B4" s="356"/>
      <c r="C4" s="356"/>
      <c r="D4" s="105"/>
      <c r="E4" s="105"/>
      <c r="F4" s="41"/>
      <c r="G4" s="41"/>
      <c r="H4" s="105"/>
      <c r="I4" s="41"/>
      <c r="J4" s="41"/>
      <c r="K4" s="357" t="s">
        <v>227</v>
      </c>
    </row>
    <row r="5" customFormat="false" ht="18" hidden="false" customHeight="true" outlineLevel="0" collapsed="false">
      <c r="B5" s="358"/>
      <c r="C5" s="359" t="s">
        <v>228</v>
      </c>
      <c r="D5" s="360" t="s">
        <v>73</v>
      </c>
      <c r="E5" s="360"/>
      <c r="F5" s="360"/>
      <c r="G5" s="360"/>
      <c r="H5" s="361" t="s">
        <v>75</v>
      </c>
      <c r="I5" s="361"/>
      <c r="J5" s="361"/>
      <c r="K5" s="361"/>
    </row>
    <row r="6" customFormat="false" ht="13.5" hidden="false" customHeight="true" outlineLevel="0" collapsed="false">
      <c r="B6" s="362"/>
      <c r="C6" s="43"/>
      <c r="D6" s="363"/>
      <c r="E6" s="364" t="s">
        <v>229</v>
      </c>
      <c r="F6" s="364"/>
      <c r="G6" s="365"/>
      <c r="H6" s="363"/>
      <c r="I6" s="364" t="s">
        <v>229</v>
      </c>
      <c r="J6" s="364"/>
      <c r="K6" s="366"/>
    </row>
    <row r="7" customFormat="false" ht="13.5" hidden="false" customHeight="true" outlineLevel="0" collapsed="false">
      <c r="B7" s="367" t="s">
        <v>230</v>
      </c>
      <c r="C7" s="236"/>
      <c r="D7" s="368" t="s">
        <v>231</v>
      </c>
      <c r="E7" s="369" t="s">
        <v>71</v>
      </c>
      <c r="F7" s="369" t="s">
        <v>72</v>
      </c>
      <c r="G7" s="370" t="s">
        <v>119</v>
      </c>
      <c r="H7" s="368" t="s">
        <v>231</v>
      </c>
      <c r="I7" s="369" t="s">
        <v>71</v>
      </c>
      <c r="J7" s="369" t="s">
        <v>72</v>
      </c>
      <c r="K7" s="371" t="s">
        <v>119</v>
      </c>
    </row>
    <row r="8" s="119" customFormat="true" ht="13.5" hidden="false" customHeight="true" outlineLevel="0" collapsed="false">
      <c r="B8" s="372" t="s">
        <v>232</v>
      </c>
      <c r="C8" s="373"/>
      <c r="D8" s="374" t="n">
        <v>124980.687</v>
      </c>
      <c r="E8" s="375" t="n">
        <v>119.754950981946</v>
      </c>
      <c r="F8" s="376" t="n">
        <v>100</v>
      </c>
      <c r="G8" s="377" t="n">
        <v>19.7549509819464</v>
      </c>
      <c r="H8" s="374" t="n">
        <v>126633.839</v>
      </c>
      <c r="I8" s="375" t="n">
        <v>82.8482845157927</v>
      </c>
      <c r="J8" s="376" t="n">
        <v>100</v>
      </c>
      <c r="K8" s="378" t="n">
        <v>-17.1517154842073</v>
      </c>
    </row>
    <row r="9" s="119" customFormat="true" ht="13.5" hidden="false" customHeight="true" outlineLevel="0" collapsed="false">
      <c r="B9" s="379" t="s">
        <v>233</v>
      </c>
      <c r="C9" s="380"/>
      <c r="D9" s="381" t="n">
        <v>30549.888</v>
      </c>
      <c r="E9" s="470" t="n">
        <v>267.074101139366</v>
      </c>
      <c r="F9" s="383" t="n">
        <v>24.4436870474236</v>
      </c>
      <c r="G9" s="384" t="n">
        <v>18.3120746467275</v>
      </c>
      <c r="H9" s="381" t="n">
        <v>23911.74</v>
      </c>
      <c r="I9" s="470" t="n">
        <v>90.5368638449643</v>
      </c>
      <c r="J9" s="383" t="n">
        <v>18.8825831932648</v>
      </c>
      <c r="K9" s="385" t="n">
        <v>-1.63513859329736</v>
      </c>
    </row>
    <row r="10" customFormat="false" ht="13.5" hidden="false" customHeight="true" outlineLevel="0" collapsed="false">
      <c r="B10" s="386"/>
      <c r="C10" s="387" t="s">
        <v>234</v>
      </c>
      <c r="D10" s="388" t="n">
        <v>3337.533</v>
      </c>
      <c r="E10" s="389" t="n">
        <v>153.35242312812</v>
      </c>
      <c r="F10" s="390" t="n">
        <v>2.67043899350625</v>
      </c>
      <c r="G10" s="391" t="n">
        <v>1.11260150812412</v>
      </c>
      <c r="H10" s="388" t="n">
        <v>8907.924</v>
      </c>
      <c r="I10" s="389" t="n">
        <v>92.7171745043081</v>
      </c>
      <c r="J10" s="390" t="n">
        <v>7.03439465339118</v>
      </c>
      <c r="K10" s="392" t="n">
        <v>-0.457772780731158</v>
      </c>
    </row>
    <row r="11" customFormat="false" ht="13.5" hidden="false" customHeight="true" outlineLevel="0" collapsed="false">
      <c r="B11" s="386"/>
      <c r="C11" s="387" t="s">
        <v>235</v>
      </c>
      <c r="D11" s="388" t="n">
        <v>447.622</v>
      </c>
      <c r="E11" s="389" t="n">
        <v>48.3478193245679</v>
      </c>
      <c r="F11" s="390" t="n">
        <v>0.358152936061233</v>
      </c>
      <c r="G11" s="391" t="n">
        <v>-0.458219707848393</v>
      </c>
      <c r="H11" s="388" t="n">
        <v>3806.904</v>
      </c>
      <c r="I11" s="389" t="n">
        <v>98.5896686195182</v>
      </c>
      <c r="J11" s="390" t="n">
        <v>3.00622963819331</v>
      </c>
      <c r="K11" s="392" t="n">
        <v>-0.0356283274185586</v>
      </c>
    </row>
    <row r="12" customFormat="false" ht="13.5" hidden="false" customHeight="true" outlineLevel="0" collapsed="false">
      <c r="B12" s="386"/>
      <c r="C12" s="387" t="s">
        <v>236</v>
      </c>
      <c r="D12" s="388" t="n">
        <v>1.744</v>
      </c>
      <c r="E12" s="389" t="n">
        <v>0.632955036238853</v>
      </c>
      <c r="F12" s="390" t="n">
        <v>0.00139541559729144</v>
      </c>
      <c r="G12" s="391" t="n">
        <v>-0.262341238965954</v>
      </c>
      <c r="H12" s="388" t="n">
        <v>0.259</v>
      </c>
      <c r="I12" s="389" t="n">
        <v>1.81030264905291</v>
      </c>
      <c r="J12" s="390" t="n">
        <v>0.000204526690531746</v>
      </c>
      <c r="K12" s="392" t="n">
        <v>-0.009190692709536</v>
      </c>
    </row>
    <row r="13" customFormat="false" ht="13.5" hidden="false" customHeight="true" outlineLevel="0" collapsed="false">
      <c r="B13" s="386"/>
      <c r="C13" s="387" t="s">
        <v>237</v>
      </c>
      <c r="D13" s="388" t="n">
        <v>328.482</v>
      </c>
      <c r="E13" s="389" t="n">
        <v>507.425658453696</v>
      </c>
      <c r="F13" s="390" t="n">
        <v>0.262826207700395</v>
      </c>
      <c r="G13" s="391" t="n">
        <v>0.252719118567779</v>
      </c>
      <c r="H13" s="388" t="n">
        <v>8416.031</v>
      </c>
      <c r="I13" s="389" t="n">
        <v>76.7235569989385</v>
      </c>
      <c r="J13" s="390" t="n">
        <v>6.64595740479762</v>
      </c>
      <c r="K13" s="392" t="n">
        <v>-1.67043260665167</v>
      </c>
    </row>
    <row r="14" customFormat="false" ht="13.5" hidden="false" customHeight="true" outlineLevel="0" collapsed="false">
      <c r="B14" s="386"/>
      <c r="C14" s="387" t="s">
        <v>238</v>
      </c>
      <c r="D14" s="388" t="n">
        <v>22601.281</v>
      </c>
      <c r="E14" s="389" t="n">
        <v>450.88353201341</v>
      </c>
      <c r="F14" s="390" t="n">
        <v>18.0838188223433</v>
      </c>
      <c r="G14" s="391" t="n">
        <v>16.8531946613502</v>
      </c>
      <c r="H14" s="388" t="n">
        <v>0.291</v>
      </c>
      <c r="I14" s="465" t="s">
        <v>271</v>
      </c>
      <c r="J14" s="390" t="n">
        <v>0.000229796397470032</v>
      </c>
      <c r="K14" s="392" t="n">
        <v>0.000190382373183014</v>
      </c>
    </row>
    <row r="15" customFormat="false" ht="13.5" hidden="false" customHeight="true" outlineLevel="0" collapsed="false">
      <c r="B15" s="386"/>
      <c r="C15" s="387" t="s">
        <v>239</v>
      </c>
      <c r="D15" s="388" t="n">
        <v>1895.66</v>
      </c>
      <c r="E15" s="389" t="s">
        <v>302</v>
      </c>
      <c r="F15" s="390" t="n">
        <v>1.51676234584948</v>
      </c>
      <c r="G15" s="391" t="n">
        <v>1.81271281407631</v>
      </c>
      <c r="H15" s="388" t="s">
        <v>127</v>
      </c>
      <c r="I15" s="389" t="s">
        <v>254</v>
      </c>
      <c r="J15" s="390" t="s">
        <v>127</v>
      </c>
      <c r="K15" s="392" t="s">
        <v>254</v>
      </c>
    </row>
    <row r="16" customFormat="false" ht="13.5" hidden="false" customHeight="true" outlineLevel="0" collapsed="false">
      <c r="B16" s="386"/>
      <c r="C16" s="387" t="s">
        <v>240</v>
      </c>
      <c r="D16" s="388" t="n">
        <v>78.735</v>
      </c>
      <c r="E16" s="389" t="n">
        <v>367.817434364197</v>
      </c>
      <c r="F16" s="390" t="n">
        <v>0.0629977334018015</v>
      </c>
      <c r="G16" s="391" t="n">
        <v>0.0549319398831918</v>
      </c>
      <c r="H16" s="388" t="n">
        <v>1220.919</v>
      </c>
      <c r="I16" s="389" t="s">
        <v>303</v>
      </c>
      <c r="J16" s="390" t="n">
        <v>0.96413329141826</v>
      </c>
      <c r="K16" s="392" t="n">
        <v>0.788283777161423</v>
      </c>
    </row>
    <row r="17" customFormat="false" ht="13.5" hidden="false" customHeight="true" outlineLevel="0" collapsed="false">
      <c r="B17" s="386"/>
      <c r="C17" s="387" t="s">
        <v>241</v>
      </c>
      <c r="D17" s="388" t="n">
        <v>13.525</v>
      </c>
      <c r="E17" s="389" t="n">
        <v>6.23723154540382</v>
      </c>
      <c r="F17" s="390" t="n">
        <v>0.0108216719916094</v>
      </c>
      <c r="G17" s="391" t="n">
        <v>-0.194816796964377</v>
      </c>
      <c r="H17" s="388" t="n">
        <v>506.466</v>
      </c>
      <c r="I17" s="389" t="n">
        <v>114.080224166359</v>
      </c>
      <c r="J17" s="390" t="n">
        <v>0.399945231068925</v>
      </c>
      <c r="K17" s="392" t="n">
        <v>0.0408962273115814</v>
      </c>
    </row>
    <row r="18" customFormat="false" ht="13.5" hidden="false" customHeight="true" outlineLevel="0" collapsed="false">
      <c r="B18" s="386"/>
      <c r="C18" s="387" t="s">
        <v>242</v>
      </c>
      <c r="D18" s="388" t="n">
        <v>292.171</v>
      </c>
      <c r="E18" s="389" t="n">
        <v>36.7559237383554</v>
      </c>
      <c r="F18" s="390" t="n">
        <v>0.233772918851054</v>
      </c>
      <c r="G18" s="391" t="n">
        <v>-0.481703929003431</v>
      </c>
      <c r="H18" s="388" t="n">
        <v>918.34</v>
      </c>
      <c r="I18" s="389" t="n">
        <v>104.231148581086</v>
      </c>
      <c r="J18" s="390" t="n">
        <v>0.725193208428278</v>
      </c>
      <c r="K18" s="392" t="n">
        <v>0.0243892250511669</v>
      </c>
    </row>
    <row r="19" customFormat="false" ht="13.5" hidden="false" customHeight="true" outlineLevel="0" collapsed="false">
      <c r="B19" s="386"/>
      <c r="C19" s="387" t="s">
        <v>243</v>
      </c>
      <c r="D19" s="388" t="n">
        <v>5.957</v>
      </c>
      <c r="E19" s="389" t="n">
        <v>30.1834211593028</v>
      </c>
      <c r="F19" s="390" t="n">
        <v>0.00476633641804193</v>
      </c>
      <c r="G19" s="391" t="n">
        <v>-0.0132028676525057</v>
      </c>
      <c r="H19" s="388" t="n">
        <v>18.102</v>
      </c>
      <c r="I19" s="389" t="n">
        <v>74.4050310329237</v>
      </c>
      <c r="J19" s="390" t="n">
        <v>0.0142947573436513</v>
      </c>
      <c r="K19" s="392" t="n">
        <v>-0.00407392109213274</v>
      </c>
    </row>
    <row r="20" customFormat="false" ht="13.5" hidden="false" customHeight="true" outlineLevel="0" collapsed="false">
      <c r="B20" s="386"/>
      <c r="C20" s="387" t="s">
        <v>244</v>
      </c>
      <c r="D20" s="388" t="n">
        <v>1457.178</v>
      </c>
      <c r="E20" s="389" t="n">
        <v>105.434914736221</v>
      </c>
      <c r="F20" s="390" t="n">
        <v>1.16592253969607</v>
      </c>
      <c r="G20" s="391" t="n">
        <v>0.0719733072683296</v>
      </c>
      <c r="H20" s="388" t="n">
        <v>116.504</v>
      </c>
      <c r="I20" s="389" t="n">
        <v>44.2229366817614</v>
      </c>
      <c r="J20" s="390" t="n">
        <v>0.0920006855355621</v>
      </c>
      <c r="K20" s="392" t="n">
        <v>-0.0961352476379092</v>
      </c>
    </row>
    <row r="21" customFormat="false" ht="13.5" hidden="false" customHeight="true" outlineLevel="0" collapsed="false">
      <c r="B21" s="386"/>
      <c r="C21" s="393" t="s">
        <v>245</v>
      </c>
      <c r="D21" s="388" t="n">
        <v>24771.372</v>
      </c>
      <c r="E21" s="389" t="n">
        <v>330.61081001435</v>
      </c>
      <c r="F21" s="390" t="n">
        <v>19.8201598939843</v>
      </c>
      <c r="G21" s="391" t="n">
        <v>16.5562983011017</v>
      </c>
      <c r="H21" s="388" t="n">
        <v>11178.551</v>
      </c>
      <c r="I21" s="389" t="n">
        <v>88.9036559488351</v>
      </c>
      <c r="J21" s="390" t="n">
        <v>8.82745961764612</v>
      </c>
      <c r="K21" s="392" t="n">
        <v>-0.912808242392221</v>
      </c>
    </row>
    <row r="22" customFormat="false" ht="13.5" hidden="false" customHeight="true" outlineLevel="0" collapsed="false">
      <c r="B22" s="394" t="s">
        <v>246</v>
      </c>
      <c r="C22" s="395"/>
      <c r="D22" s="396" t="n">
        <v>26546.247</v>
      </c>
      <c r="E22" s="469" t="n">
        <v>88.1928699588531</v>
      </c>
      <c r="F22" s="398" t="n">
        <v>21.2402793081142</v>
      </c>
      <c r="G22" s="399" t="n">
        <v>-3.40537208481827</v>
      </c>
      <c r="H22" s="396" t="n">
        <v>53945.21</v>
      </c>
      <c r="I22" s="469" t="n">
        <v>97.3007914963353</v>
      </c>
      <c r="J22" s="398" t="n">
        <v>42.599363982008</v>
      </c>
      <c r="K22" s="400" t="n">
        <v>-0.979054111675356</v>
      </c>
    </row>
    <row r="23" s="119" customFormat="true" ht="13.5" hidden="false" customHeight="true" outlineLevel="0" collapsed="false">
      <c r="B23" s="386"/>
      <c r="C23" s="387" t="s">
        <v>247</v>
      </c>
      <c r="D23" s="388" t="s">
        <v>127</v>
      </c>
      <c r="E23" s="389" t="s">
        <v>254</v>
      </c>
      <c r="F23" s="390" t="s">
        <v>127</v>
      </c>
      <c r="G23" s="391" t="s">
        <v>254</v>
      </c>
      <c r="H23" s="388" t="n">
        <v>53920.941</v>
      </c>
      <c r="I23" s="389" t="n">
        <v>97.2783184971152</v>
      </c>
      <c r="J23" s="390" t="n">
        <v>42.5801992783303</v>
      </c>
      <c r="K23" s="392" t="n">
        <v>-0.986989327497819</v>
      </c>
    </row>
    <row r="24" customFormat="false" ht="13.5" hidden="false" customHeight="true" outlineLevel="0" collapsed="false">
      <c r="B24" s="386"/>
      <c r="C24" s="387" t="s">
        <v>248</v>
      </c>
      <c r="D24" s="388" t="s">
        <v>127</v>
      </c>
      <c r="E24" s="389" t="s">
        <v>254</v>
      </c>
      <c r="F24" s="390" t="s">
        <v>127</v>
      </c>
      <c r="G24" s="391" t="s">
        <v>254</v>
      </c>
      <c r="H24" s="388" t="n">
        <v>24.269</v>
      </c>
      <c r="I24" s="389" t="n">
        <v>199.909390444811</v>
      </c>
      <c r="J24" s="390" t="n">
        <v>0.0191647036776639</v>
      </c>
      <c r="K24" s="392" t="n">
        <v>0.00793521582246314</v>
      </c>
    </row>
    <row r="25" customFormat="false" ht="13.5" hidden="false" customHeight="true" outlineLevel="0" collapsed="false">
      <c r="B25" s="394" t="s">
        <v>249</v>
      </c>
      <c r="C25" s="395"/>
      <c r="D25" s="396" t="n">
        <v>905.223</v>
      </c>
      <c r="E25" s="469" t="n">
        <v>71.1167449281898</v>
      </c>
      <c r="F25" s="398" t="n">
        <v>0.7242903057494</v>
      </c>
      <c r="G25" s="399" t="n">
        <v>-0.352273857389732</v>
      </c>
      <c r="H25" s="396" t="n">
        <v>38828.947</v>
      </c>
      <c r="I25" s="469" t="n">
        <v>67.6217651020189</v>
      </c>
      <c r="J25" s="398" t="n">
        <v>30.6623784816316</v>
      </c>
      <c r="K25" s="400" t="n">
        <v>-12.163429070479</v>
      </c>
    </row>
    <row r="26" s="119" customFormat="true" ht="13.5" hidden="false" customHeight="true" outlineLevel="0" collapsed="false">
      <c r="B26" s="386"/>
      <c r="C26" s="387" t="s">
        <v>250</v>
      </c>
      <c r="D26" s="388" t="n">
        <v>905.223</v>
      </c>
      <c r="E26" s="389" t="n">
        <v>71.1167449281898</v>
      </c>
      <c r="F26" s="401" t="n">
        <v>0.7242903057494</v>
      </c>
      <c r="G26" s="391" t="n">
        <v>-0.352273857389732</v>
      </c>
      <c r="H26" s="388" t="n">
        <v>30843.086</v>
      </c>
      <c r="I26" s="389" t="n">
        <v>101.255973718103</v>
      </c>
      <c r="J26" s="401" t="n">
        <v>24.3561170091353</v>
      </c>
      <c r="K26" s="392" t="n">
        <v>0.250294593824277</v>
      </c>
    </row>
    <row r="27" customFormat="false" ht="13.5" hidden="false" customHeight="true" outlineLevel="0" collapsed="false">
      <c r="B27" s="402"/>
      <c r="C27" s="403" t="s">
        <v>251</v>
      </c>
      <c r="D27" s="404" t="s">
        <v>127</v>
      </c>
      <c r="E27" s="405" t="s">
        <v>254</v>
      </c>
      <c r="F27" s="406" t="s">
        <v>127</v>
      </c>
      <c r="G27" s="407" t="s">
        <v>254</v>
      </c>
      <c r="H27" s="404" t="n">
        <v>7985.861</v>
      </c>
      <c r="I27" s="405" t="n">
        <v>29.6208461984046</v>
      </c>
      <c r="J27" s="406" t="n">
        <v>6.30626147249631</v>
      </c>
      <c r="K27" s="408" t="n">
        <v>-12.4137236643033</v>
      </c>
    </row>
    <row r="28" customFormat="false" ht="13.5" hidden="false" customHeight="true" outlineLevel="0" collapsed="false">
      <c r="B28" s="394" t="s">
        <v>252</v>
      </c>
      <c r="C28" s="380"/>
      <c r="D28" s="381" t="n">
        <v>40723.712</v>
      </c>
      <c r="E28" s="470" t="n">
        <v>139.165546899623</v>
      </c>
      <c r="F28" s="383" t="n">
        <v>32.5840039589477</v>
      </c>
      <c r="G28" s="384" t="n">
        <v>10.981720644587</v>
      </c>
      <c r="H28" s="381" t="n">
        <v>2075.581</v>
      </c>
      <c r="I28" s="470" t="n">
        <v>38.5743097503054</v>
      </c>
      <c r="J28" s="383" t="n">
        <v>1.63904136239603</v>
      </c>
      <c r="K28" s="385" t="n">
        <v>-2.16234663873868</v>
      </c>
    </row>
    <row r="29" s="409" customFormat="true" ht="13.5" hidden="false" customHeight="true" outlineLevel="0" collapsed="false">
      <c r="A29" s="119"/>
      <c r="B29" s="386"/>
      <c r="C29" s="387" t="s">
        <v>253</v>
      </c>
      <c r="D29" s="388" t="n">
        <v>30064.951</v>
      </c>
      <c r="E29" s="389" t="n">
        <v>102.741256701388</v>
      </c>
      <c r="F29" s="390" t="n">
        <v>24.0556774983962</v>
      </c>
      <c r="G29" s="391" t="n">
        <v>0.768627472173248</v>
      </c>
      <c r="H29" s="388" t="s">
        <v>127</v>
      </c>
      <c r="I29" s="389" t="s">
        <v>254</v>
      </c>
      <c r="J29" s="390" t="s">
        <v>127</v>
      </c>
      <c r="K29" s="392" t="s">
        <v>254</v>
      </c>
      <c r="L29" s="119"/>
    </row>
    <row r="30" customFormat="false" ht="13.5" hidden="false" customHeight="true" outlineLevel="0" collapsed="false">
      <c r="B30" s="386"/>
      <c r="C30" s="387" t="s">
        <v>255</v>
      </c>
      <c r="D30" s="388" t="s">
        <v>127</v>
      </c>
      <c r="E30" s="389" t="s">
        <v>254</v>
      </c>
      <c r="F30" s="390" t="s">
        <v>127</v>
      </c>
      <c r="G30" s="391" t="s">
        <v>254</v>
      </c>
      <c r="H30" s="388" t="s">
        <v>127</v>
      </c>
      <c r="I30" s="389" t="s">
        <v>254</v>
      </c>
      <c r="J30" s="390" t="s">
        <v>127</v>
      </c>
      <c r="K30" s="392" t="s">
        <v>254</v>
      </c>
    </row>
    <row r="31" customFormat="false" ht="13.5" hidden="false" customHeight="true" outlineLevel="0" collapsed="false">
      <c r="B31" s="386"/>
      <c r="C31" s="387" t="s">
        <v>256</v>
      </c>
      <c r="D31" s="388" t="s">
        <v>127</v>
      </c>
      <c r="E31" s="389" t="s">
        <v>254</v>
      </c>
      <c r="F31" s="390" t="s">
        <v>127</v>
      </c>
      <c r="G31" s="391" t="s">
        <v>254</v>
      </c>
      <c r="H31" s="388" t="s">
        <v>127</v>
      </c>
      <c r="I31" s="389" t="s">
        <v>254</v>
      </c>
      <c r="J31" s="390" t="s">
        <v>127</v>
      </c>
      <c r="K31" s="392" t="s">
        <v>254</v>
      </c>
    </row>
    <row r="32" customFormat="false" ht="13.5" hidden="false" customHeight="true" outlineLevel="0" collapsed="false">
      <c r="B32" s="386"/>
      <c r="C32" s="387" t="s">
        <v>257</v>
      </c>
      <c r="D32" s="388" t="s">
        <v>127</v>
      </c>
      <c r="E32" s="389" t="s">
        <v>254</v>
      </c>
      <c r="F32" s="390" t="s">
        <v>127</v>
      </c>
      <c r="G32" s="391" t="s">
        <v>254</v>
      </c>
      <c r="H32" s="388" t="n">
        <v>2063.146</v>
      </c>
      <c r="I32" s="389" t="n">
        <v>67.7218891986799</v>
      </c>
      <c r="J32" s="390" t="n">
        <v>1.62922171221548</v>
      </c>
      <c r="K32" s="392" t="n">
        <v>-0.643343255787845</v>
      </c>
    </row>
    <row r="33" customFormat="false" ht="13.5" hidden="false" customHeight="true" outlineLevel="0" collapsed="false">
      <c r="B33" s="386"/>
      <c r="C33" s="387" t="s">
        <v>258</v>
      </c>
      <c r="D33" s="388" t="n">
        <v>113.631</v>
      </c>
      <c r="E33" s="465" t="s">
        <v>271</v>
      </c>
      <c r="F33" s="390" t="n">
        <v>0.0909188473255872</v>
      </c>
      <c r="G33" s="391" t="n">
        <v>0.108879821048108</v>
      </c>
      <c r="H33" s="388" t="n">
        <v>12.435</v>
      </c>
      <c r="I33" s="389" t="n">
        <v>105.31887863132</v>
      </c>
      <c r="J33" s="390" t="n">
        <v>0.00981965018054929</v>
      </c>
      <c r="K33" s="392" t="n">
        <v>0.00041085955449805</v>
      </c>
    </row>
    <row r="34" s="119" customFormat="true" ht="13.5" hidden="false" customHeight="true" outlineLevel="0" collapsed="false">
      <c r="B34" s="394" t="s">
        <v>259</v>
      </c>
      <c r="C34" s="395"/>
      <c r="D34" s="396" t="n">
        <v>6320.376</v>
      </c>
      <c r="E34" s="469" t="n">
        <v>65.2391901118961</v>
      </c>
      <c r="F34" s="398" t="n">
        <v>5.05708213941887</v>
      </c>
      <c r="G34" s="399" t="n">
        <v>-3.22682052324117</v>
      </c>
      <c r="H34" s="396" t="n">
        <v>1550.96</v>
      </c>
      <c r="I34" s="397" t="s">
        <v>304</v>
      </c>
      <c r="J34" s="398" t="n">
        <v>1.22475952103134</v>
      </c>
      <c r="K34" s="400" t="n">
        <v>0.970422135621141</v>
      </c>
    </row>
    <row r="35" customFormat="false" ht="13.5" hidden="false" customHeight="true" outlineLevel="0" collapsed="false">
      <c r="B35" s="386"/>
      <c r="C35" s="387" t="s">
        <v>260</v>
      </c>
      <c r="D35" s="388" t="s">
        <v>127</v>
      </c>
      <c r="E35" s="389" t="s">
        <v>254</v>
      </c>
      <c r="F35" s="390" t="s">
        <v>127</v>
      </c>
      <c r="G35" s="391" t="s">
        <v>254</v>
      </c>
      <c r="H35" s="388" t="n">
        <v>17.326</v>
      </c>
      <c r="I35" s="389" t="n">
        <v>40.4576765907764</v>
      </c>
      <c r="J35" s="390" t="n">
        <v>0.0136819669503978</v>
      </c>
      <c r="K35" s="392" t="n">
        <v>-0.0166823372295315</v>
      </c>
    </row>
    <row r="36" customFormat="false" ht="13.5" hidden="false" customHeight="true" outlineLevel="0" collapsed="false">
      <c r="B36" s="386"/>
      <c r="C36" s="387" t="s">
        <v>261</v>
      </c>
      <c r="D36" s="388" t="n">
        <v>841.998</v>
      </c>
      <c r="E36" s="465" t="s">
        <v>271</v>
      </c>
      <c r="F36" s="390" t="n">
        <v>0.673702489729473</v>
      </c>
      <c r="G36" s="391" t="n">
        <v>0.806792086339683</v>
      </c>
      <c r="H36" s="388" t="n">
        <v>9.936</v>
      </c>
      <c r="I36" s="389" t="n">
        <v>126.027397260274</v>
      </c>
      <c r="J36" s="390" t="n">
        <v>0.00784624400433758</v>
      </c>
      <c r="K36" s="392" t="n">
        <v>0.00134249013667197</v>
      </c>
    </row>
    <row r="37" customFormat="false" ht="13.5" hidden="false" customHeight="true" outlineLevel="0" collapsed="false">
      <c r="B37" s="386"/>
      <c r="C37" s="387" t="s">
        <v>262</v>
      </c>
      <c r="D37" s="388" t="s">
        <v>127</v>
      </c>
      <c r="E37" s="389" t="s">
        <v>254</v>
      </c>
      <c r="F37" s="390" t="s">
        <v>127</v>
      </c>
      <c r="G37" s="391" t="s">
        <v>254</v>
      </c>
      <c r="H37" s="388" t="s">
        <v>127</v>
      </c>
      <c r="I37" s="389" t="s">
        <v>254</v>
      </c>
      <c r="J37" s="390" t="s">
        <v>127</v>
      </c>
      <c r="K37" s="392" t="s">
        <v>254</v>
      </c>
    </row>
    <row r="38" customFormat="false" ht="13.5" hidden="false" customHeight="true" outlineLevel="0" collapsed="false">
      <c r="B38" s="386"/>
      <c r="C38" s="387" t="s">
        <v>263</v>
      </c>
      <c r="D38" s="388" t="s">
        <v>127</v>
      </c>
      <c r="E38" s="389" t="s">
        <v>254</v>
      </c>
      <c r="F38" s="390" t="s">
        <v>127</v>
      </c>
      <c r="G38" s="391" t="s">
        <v>254</v>
      </c>
      <c r="H38" s="388" t="n">
        <v>1457.111</v>
      </c>
      <c r="I38" s="465" t="s">
        <v>271</v>
      </c>
      <c r="J38" s="390" t="n">
        <v>1.15064899832974</v>
      </c>
      <c r="K38" s="392" t="n">
        <v>0.953292955914345</v>
      </c>
    </row>
    <row r="39" customFormat="false" ht="13.5" hidden="false" customHeight="true" outlineLevel="0" collapsed="false">
      <c r="B39" s="386"/>
      <c r="C39" s="387" t="s">
        <v>264</v>
      </c>
      <c r="D39" s="388" t="s">
        <v>127</v>
      </c>
      <c r="E39" s="389" t="s">
        <v>254</v>
      </c>
      <c r="F39" s="390" t="s">
        <v>127</v>
      </c>
      <c r="G39" s="391" t="s">
        <v>254</v>
      </c>
      <c r="H39" s="388" t="s">
        <v>127</v>
      </c>
      <c r="I39" s="389" t="s">
        <v>254</v>
      </c>
      <c r="J39" s="390" t="s">
        <v>127</v>
      </c>
      <c r="K39" s="392" t="s">
        <v>254</v>
      </c>
    </row>
    <row r="40" customFormat="false" ht="13.5" hidden="false" customHeight="true" outlineLevel="0" collapsed="false">
      <c r="B40" s="386"/>
      <c r="C40" s="387" t="s">
        <v>265</v>
      </c>
      <c r="D40" s="388" t="s">
        <v>127</v>
      </c>
      <c r="E40" s="389" t="s">
        <v>254</v>
      </c>
      <c r="F40" s="390" t="s">
        <v>127</v>
      </c>
      <c r="G40" s="391" t="s">
        <v>254</v>
      </c>
      <c r="H40" s="388" t="n">
        <v>18.077</v>
      </c>
      <c r="I40" s="465" t="s">
        <v>271</v>
      </c>
      <c r="J40" s="390" t="n">
        <v>0.0142750153851057</v>
      </c>
      <c r="K40" s="392" t="n">
        <v>0.0118266053609256</v>
      </c>
    </row>
    <row r="41" customFormat="false" ht="13.5" hidden="false" customHeight="true" outlineLevel="0" collapsed="false">
      <c r="B41" s="386"/>
      <c r="C41" s="387" t="s">
        <v>266</v>
      </c>
      <c r="D41" s="388" t="s">
        <v>127</v>
      </c>
      <c r="E41" s="389" t="s">
        <v>254</v>
      </c>
      <c r="F41" s="390" t="s">
        <v>127</v>
      </c>
      <c r="G41" s="391" t="s">
        <v>254</v>
      </c>
      <c r="H41" s="388" t="s">
        <v>127</v>
      </c>
      <c r="I41" s="465" t="s">
        <v>292</v>
      </c>
      <c r="J41" s="390" t="s">
        <v>127</v>
      </c>
      <c r="K41" s="392" t="n">
        <v>-0.000139352046350453</v>
      </c>
    </row>
    <row r="42" customFormat="false" ht="13.5" hidden="false" customHeight="true" outlineLevel="0" collapsed="false">
      <c r="B42" s="386"/>
      <c r="C42" s="387" t="s">
        <v>267</v>
      </c>
      <c r="D42" s="388" t="s">
        <v>127</v>
      </c>
      <c r="E42" s="389" t="s">
        <v>254</v>
      </c>
      <c r="F42" s="390" t="s">
        <v>127</v>
      </c>
      <c r="G42" s="391" t="s">
        <v>254</v>
      </c>
      <c r="H42" s="388" t="s">
        <v>127</v>
      </c>
      <c r="I42" s="465" t="s">
        <v>292</v>
      </c>
      <c r="J42" s="390" t="s">
        <v>127</v>
      </c>
      <c r="K42" s="392" t="n">
        <v>-0.00985474119331868</v>
      </c>
    </row>
    <row r="43" customFormat="false" ht="13.5" hidden="false" customHeight="true" outlineLevel="0" collapsed="false">
      <c r="B43" s="386"/>
      <c r="C43" s="387" t="s">
        <v>268</v>
      </c>
      <c r="D43" s="388" t="s">
        <v>127</v>
      </c>
      <c r="E43" s="389" t="s">
        <v>254</v>
      </c>
      <c r="F43" s="390" t="s">
        <v>127</v>
      </c>
      <c r="G43" s="391" t="s">
        <v>254</v>
      </c>
      <c r="H43" s="388" t="s">
        <v>127</v>
      </c>
      <c r="I43" s="389" t="s">
        <v>254</v>
      </c>
      <c r="J43" s="390" t="s">
        <v>127</v>
      </c>
      <c r="K43" s="392" t="s">
        <v>254</v>
      </c>
    </row>
    <row r="44" s="119" customFormat="true" ht="13.5" hidden="false" customHeight="true" outlineLevel="0" collapsed="false">
      <c r="B44" s="394" t="s">
        <v>269</v>
      </c>
      <c r="C44" s="395"/>
      <c r="D44" s="396" t="n">
        <v>14.036</v>
      </c>
      <c r="E44" s="469" t="n">
        <v>9.6603461922296</v>
      </c>
      <c r="F44" s="398" t="n">
        <v>0.0112305351626048</v>
      </c>
      <c r="G44" s="399" t="n">
        <v>-0.125770752971932</v>
      </c>
      <c r="H44" s="396" t="n">
        <v>329.961</v>
      </c>
      <c r="I44" s="469" t="n">
        <v>94.7099666753734</v>
      </c>
      <c r="J44" s="398" t="n">
        <v>0.260563055345736</v>
      </c>
      <c r="K44" s="400" t="n">
        <v>-0.0120575503015909</v>
      </c>
      <c r="M44" s="410"/>
      <c r="N44" s="410"/>
      <c r="O44" s="411"/>
      <c r="P44" s="412"/>
      <c r="Q44" s="412"/>
      <c r="R44" s="412"/>
      <c r="S44" s="409"/>
      <c r="T44" s="409"/>
    </row>
    <row r="45" customFormat="false" ht="13.5" hidden="false" customHeight="true" outlineLevel="0" collapsed="false">
      <c r="B45" s="402"/>
      <c r="C45" s="403" t="s">
        <v>270</v>
      </c>
      <c r="D45" s="404" t="s">
        <v>127</v>
      </c>
      <c r="E45" s="405" t="s">
        <v>254</v>
      </c>
      <c r="F45" s="406" t="s">
        <v>127</v>
      </c>
      <c r="G45" s="407" t="s">
        <v>254</v>
      </c>
      <c r="H45" s="404" t="n">
        <v>329.961</v>
      </c>
      <c r="I45" s="405" t="n">
        <v>95.0274604221446</v>
      </c>
      <c r="J45" s="406" t="n">
        <v>0.260563055345736</v>
      </c>
      <c r="K45" s="408" t="n">
        <v>-0.0112960208088588</v>
      </c>
      <c r="M45" s="414"/>
      <c r="N45" s="414"/>
      <c r="O45" s="414"/>
      <c r="P45" s="415"/>
      <c r="Q45" s="415"/>
      <c r="R45" s="415"/>
      <c r="S45" s="416"/>
      <c r="T45" s="416"/>
    </row>
    <row r="46" customFormat="false" ht="13.5" hidden="false" customHeight="true" outlineLevel="0" collapsed="false">
      <c r="B46" s="417" t="s">
        <v>272</v>
      </c>
      <c r="C46" s="418"/>
      <c r="D46" s="419" t="n">
        <v>5420.302</v>
      </c>
      <c r="E46" s="420" t="n">
        <v>57.0319291564017</v>
      </c>
      <c r="F46" s="421" t="n">
        <v>4.33691167020069</v>
      </c>
      <c r="G46" s="422" t="n">
        <v>-3.91292791666404</v>
      </c>
      <c r="H46" s="419" t="n">
        <v>1541.024</v>
      </c>
      <c r="I46" s="420" t="s">
        <v>305</v>
      </c>
      <c r="J46" s="421" t="n">
        <v>1.216913277027</v>
      </c>
      <c r="K46" s="423" t="n">
        <v>0.978172857185055</v>
      </c>
      <c r="M46" s="414"/>
      <c r="N46" s="414"/>
      <c r="O46" s="414"/>
      <c r="P46" s="415"/>
      <c r="Q46" s="415"/>
      <c r="R46" s="415"/>
      <c r="S46" s="416"/>
      <c r="T46" s="416"/>
    </row>
    <row r="47" s="119" customFormat="true" ht="13.5" hidden="false" customHeight="true" outlineLevel="0" collapsed="false">
      <c r="B47" s="394" t="s">
        <v>273</v>
      </c>
      <c r="C47" s="395"/>
      <c r="D47" s="396" t="n">
        <v>4163.911</v>
      </c>
      <c r="E47" s="469" t="n">
        <v>163.271547089791</v>
      </c>
      <c r="F47" s="398" t="n">
        <v>3.3316435522554</v>
      </c>
      <c r="G47" s="399" t="n">
        <v>1.54614405119114</v>
      </c>
      <c r="H47" s="396" t="n">
        <v>2870.804</v>
      </c>
      <c r="I47" s="469" t="n">
        <v>59.0469205165138</v>
      </c>
      <c r="J47" s="398" t="n">
        <v>2.26701174241428</v>
      </c>
      <c r="K47" s="400" t="n">
        <v>-1.30264657341005</v>
      </c>
      <c r="M47" s="424"/>
      <c r="N47" s="424"/>
      <c r="O47" s="424"/>
      <c r="P47" s="412"/>
      <c r="Q47" s="412"/>
      <c r="R47" s="412"/>
      <c r="S47" s="409"/>
      <c r="T47" s="409"/>
    </row>
    <row r="48" customFormat="false" ht="13.5" hidden="false" customHeight="true" outlineLevel="0" collapsed="false">
      <c r="B48" s="386"/>
      <c r="C48" s="387" t="s">
        <v>274</v>
      </c>
      <c r="D48" s="388" t="s">
        <v>127</v>
      </c>
      <c r="E48" s="389" t="s">
        <v>254</v>
      </c>
      <c r="F48" s="390" t="s">
        <v>127</v>
      </c>
      <c r="G48" s="391" t="s">
        <v>254</v>
      </c>
      <c r="H48" s="388" t="s">
        <v>127</v>
      </c>
      <c r="I48" s="389" t="s">
        <v>254</v>
      </c>
      <c r="J48" s="390" t="s">
        <v>127</v>
      </c>
      <c r="K48" s="392" t="s">
        <v>254</v>
      </c>
      <c r="M48" s="425"/>
      <c r="N48" s="425"/>
      <c r="O48" s="425"/>
      <c r="P48" s="415"/>
      <c r="Q48" s="415"/>
      <c r="R48" s="415"/>
      <c r="S48" s="416"/>
      <c r="T48" s="416"/>
    </row>
    <row r="49" customFormat="false" ht="13.5" hidden="false" customHeight="true" outlineLevel="0" collapsed="false">
      <c r="B49" s="386"/>
      <c r="C49" s="387" t="s">
        <v>275</v>
      </c>
      <c r="D49" s="388" t="s">
        <v>127</v>
      </c>
      <c r="E49" s="465" t="s">
        <v>292</v>
      </c>
      <c r="F49" s="390" t="s">
        <v>127</v>
      </c>
      <c r="G49" s="391" t="n">
        <v>-0.158091380650767</v>
      </c>
      <c r="H49" s="388" t="s">
        <v>127</v>
      </c>
      <c r="I49" s="465" t="s">
        <v>292</v>
      </c>
      <c r="J49" s="390" t="s">
        <v>127</v>
      </c>
      <c r="K49" s="392" t="n">
        <v>-1.13420985770488</v>
      </c>
      <c r="M49" s="425"/>
      <c r="N49" s="425"/>
      <c r="O49" s="425"/>
      <c r="P49" s="415"/>
      <c r="Q49" s="415"/>
      <c r="R49" s="415"/>
      <c r="S49" s="416"/>
      <c r="T49" s="416"/>
    </row>
    <row r="50" customFormat="false" ht="13.5" hidden="false" customHeight="true" outlineLevel="0" collapsed="false">
      <c r="B50" s="386"/>
      <c r="C50" s="387" t="s">
        <v>276</v>
      </c>
      <c r="D50" s="388" t="n">
        <v>2702.409</v>
      </c>
      <c r="E50" s="389" t="n">
        <v>156.567360124586</v>
      </c>
      <c r="F50" s="390" t="n">
        <v>2.1622612780165</v>
      </c>
      <c r="G50" s="391" t="n">
        <v>0.935548552034251</v>
      </c>
      <c r="H50" s="388" t="s">
        <v>127</v>
      </c>
      <c r="I50" s="465" t="s">
        <v>292</v>
      </c>
      <c r="J50" s="390" t="s">
        <v>127</v>
      </c>
      <c r="K50" s="392" t="n">
        <v>-2.04661705406699</v>
      </c>
      <c r="M50" s="425"/>
      <c r="N50" s="425"/>
      <c r="O50" s="425"/>
      <c r="P50" s="415"/>
      <c r="Q50" s="415"/>
      <c r="R50" s="415"/>
      <c r="S50" s="416"/>
      <c r="T50" s="416"/>
    </row>
    <row r="51" customFormat="false" ht="13.5" hidden="false" customHeight="true" outlineLevel="0" collapsed="false">
      <c r="B51" s="386"/>
      <c r="C51" s="387" t="s">
        <v>277</v>
      </c>
      <c r="D51" s="388" t="n">
        <v>1461.502</v>
      </c>
      <c r="E51" s="389" t="n">
        <v>221.684221383587</v>
      </c>
      <c r="F51" s="390" t="n">
        <v>1.1693822742389</v>
      </c>
      <c r="G51" s="391" t="n">
        <v>0.768686879807653</v>
      </c>
      <c r="H51" s="388" t="n">
        <v>2870.804</v>
      </c>
      <c r="I51" s="465" t="s">
        <v>271</v>
      </c>
      <c r="J51" s="390" t="n">
        <v>2.26701174241428</v>
      </c>
      <c r="K51" s="392" t="n">
        <v>1.87818033836182</v>
      </c>
      <c r="M51" s="425"/>
      <c r="N51" s="425"/>
      <c r="O51" s="425"/>
      <c r="P51" s="415"/>
      <c r="Q51" s="415"/>
      <c r="R51" s="415"/>
      <c r="S51" s="416"/>
      <c r="T51" s="416"/>
    </row>
    <row r="52" customFormat="false" ht="13.5" hidden="false" customHeight="true" outlineLevel="0" collapsed="false">
      <c r="B52" s="386"/>
      <c r="C52" s="387" t="s">
        <v>278</v>
      </c>
      <c r="D52" s="388" t="s">
        <v>127</v>
      </c>
      <c r="E52" s="389" t="s">
        <v>254</v>
      </c>
      <c r="F52" s="390" t="s">
        <v>127</v>
      </c>
      <c r="G52" s="391" t="s">
        <v>254</v>
      </c>
      <c r="H52" s="388" t="s">
        <v>127</v>
      </c>
      <c r="I52" s="389" t="s">
        <v>254</v>
      </c>
      <c r="J52" s="390" t="s">
        <v>127</v>
      </c>
      <c r="K52" s="392" t="s">
        <v>254</v>
      </c>
      <c r="M52" s="425"/>
      <c r="N52" s="425"/>
      <c r="O52" s="425"/>
      <c r="P52" s="415"/>
      <c r="Q52" s="415"/>
      <c r="R52" s="415"/>
      <c r="S52" s="416"/>
      <c r="T52" s="416"/>
    </row>
    <row r="53" customFormat="false" ht="13.5" hidden="false" customHeight="true" outlineLevel="0" collapsed="false">
      <c r="B53" s="402"/>
      <c r="C53" s="403" t="s">
        <v>279</v>
      </c>
      <c r="D53" s="404" t="s">
        <v>127</v>
      </c>
      <c r="E53" s="405" t="s">
        <v>254</v>
      </c>
      <c r="F53" s="406" t="s">
        <v>127</v>
      </c>
      <c r="G53" s="407" t="s">
        <v>254</v>
      </c>
      <c r="H53" s="404" t="s">
        <v>127</v>
      </c>
      <c r="I53" s="405" t="s">
        <v>254</v>
      </c>
      <c r="J53" s="406" t="s">
        <v>127</v>
      </c>
      <c r="K53" s="408" t="s">
        <v>254</v>
      </c>
      <c r="M53" s="425"/>
      <c r="N53" s="425"/>
      <c r="O53" s="425"/>
      <c r="P53" s="415"/>
      <c r="Q53" s="415"/>
      <c r="R53" s="415"/>
      <c r="S53" s="416"/>
      <c r="T53" s="416"/>
    </row>
    <row r="54" s="119" customFormat="true" ht="13.5" hidden="false" customHeight="true" outlineLevel="0" collapsed="false">
      <c r="B54" s="394" t="s">
        <v>280</v>
      </c>
      <c r="C54" s="380"/>
      <c r="D54" s="381" t="n">
        <v>15757.294</v>
      </c>
      <c r="E54" s="470" t="n">
        <v>79.16053916982</v>
      </c>
      <c r="F54" s="383" t="n">
        <v>12.6077831529283</v>
      </c>
      <c r="G54" s="384" t="n">
        <v>-3.97475114213812</v>
      </c>
      <c r="H54" s="381" t="n">
        <v>3120.636</v>
      </c>
      <c r="I54" s="470" t="n">
        <v>106.984748866776</v>
      </c>
      <c r="J54" s="383" t="n">
        <v>2.46429866190821</v>
      </c>
      <c r="K54" s="385" t="n">
        <v>0.133292522156566</v>
      </c>
      <c r="M54" s="426"/>
      <c r="N54" s="426"/>
      <c r="O54" s="426"/>
      <c r="P54" s="412"/>
      <c r="Q54" s="412"/>
      <c r="R54" s="412"/>
      <c r="S54" s="409"/>
      <c r="T54" s="409"/>
    </row>
    <row r="55" customFormat="false" ht="13.5" hidden="false" customHeight="true" outlineLevel="0" collapsed="false">
      <c r="B55" s="427"/>
      <c r="C55" s="428" t="s">
        <v>281</v>
      </c>
      <c r="D55" s="429" t="s">
        <v>127</v>
      </c>
      <c r="E55" s="430" t="s">
        <v>254</v>
      </c>
      <c r="F55" s="401" t="s">
        <v>127</v>
      </c>
      <c r="G55" s="431" t="s">
        <v>254</v>
      </c>
      <c r="H55" s="429" t="n">
        <v>3120.636</v>
      </c>
      <c r="I55" s="430" t="n">
        <v>106.995606531162</v>
      </c>
      <c r="J55" s="401" t="n">
        <v>2.46429866190821</v>
      </c>
      <c r="K55" s="432" t="n">
        <v>0.133486175704546</v>
      </c>
      <c r="M55" s="425"/>
      <c r="N55" s="425"/>
      <c r="O55" s="425"/>
      <c r="P55" s="415"/>
      <c r="Q55" s="415"/>
      <c r="R55" s="415"/>
      <c r="S55" s="416"/>
      <c r="T55" s="416"/>
    </row>
    <row r="56" customFormat="false" ht="13.5" hidden="false" customHeight="true" outlineLevel="0" collapsed="false">
      <c r="B56" s="433"/>
      <c r="C56" s="434"/>
      <c r="D56" s="435"/>
      <c r="E56" s="436"/>
      <c r="F56" s="437"/>
      <c r="G56" s="438"/>
      <c r="H56" s="435"/>
      <c r="I56" s="436"/>
      <c r="J56" s="437"/>
      <c r="K56" s="438"/>
      <c r="M56" s="425"/>
      <c r="N56" s="425"/>
      <c r="O56" s="425"/>
      <c r="P56" s="415"/>
      <c r="Q56" s="415"/>
      <c r="R56" s="415"/>
      <c r="S56" s="416"/>
      <c r="T56" s="416"/>
    </row>
    <row r="57" customFormat="false" ht="13.5" hidden="false" customHeight="true" outlineLevel="0" collapsed="false">
      <c r="B57" s="439"/>
      <c r="C57" s="41"/>
      <c r="D57" s="440"/>
      <c r="E57" s="441"/>
      <c r="F57" s="442"/>
      <c r="G57" s="443"/>
      <c r="H57" s="440"/>
      <c r="I57" s="441"/>
      <c r="J57" s="442"/>
      <c r="K57" s="443"/>
      <c r="M57" s="425"/>
      <c r="N57" s="425"/>
      <c r="O57" s="425"/>
      <c r="P57" s="415"/>
      <c r="Q57" s="415"/>
      <c r="R57" s="415"/>
      <c r="S57" s="416"/>
      <c r="T57" s="416"/>
    </row>
    <row r="58" customFormat="false" ht="13.5" hidden="false" customHeight="true" outlineLevel="0" collapsed="false">
      <c r="B58" s="444"/>
      <c r="C58" s="41"/>
      <c r="D58" s="445"/>
      <c r="E58" s="446"/>
      <c r="F58" s="446"/>
      <c r="G58" s="446"/>
      <c r="H58" s="445"/>
      <c r="I58" s="446"/>
      <c r="J58" s="446"/>
      <c r="K58" s="446"/>
      <c r="M58" s="425"/>
      <c r="N58" s="425"/>
      <c r="O58" s="425"/>
      <c r="P58" s="415"/>
      <c r="Q58" s="415"/>
      <c r="R58" s="415"/>
      <c r="S58" s="416"/>
      <c r="T58" s="416"/>
    </row>
    <row r="59" customFormat="false" ht="13.5" hidden="false" customHeight="true" outlineLevel="0" collapsed="false">
      <c r="B59" s="444"/>
      <c r="C59" s="41"/>
      <c r="D59" s="445"/>
      <c r="E59" s="446"/>
      <c r="F59" s="446"/>
      <c r="G59" s="446"/>
      <c r="H59" s="445"/>
      <c r="I59" s="446"/>
      <c r="J59" s="446"/>
      <c r="K59" s="446"/>
      <c r="M59" s="425"/>
      <c r="N59" s="425"/>
      <c r="O59" s="425"/>
      <c r="P59" s="415"/>
      <c r="Q59" s="415"/>
      <c r="R59" s="415"/>
      <c r="S59" s="416"/>
      <c r="T59" s="416"/>
    </row>
    <row r="60" customFormat="false" ht="13.5" hidden="false" customHeight="true" outlineLevel="0" collapsed="false">
      <c r="B60" s="444"/>
      <c r="C60" s="41"/>
      <c r="D60" s="445"/>
      <c r="E60" s="446"/>
      <c r="F60" s="446"/>
      <c r="G60" s="446"/>
      <c r="H60" s="445"/>
      <c r="I60" s="446"/>
      <c r="J60" s="446"/>
      <c r="K60" s="446"/>
      <c r="M60" s="425"/>
      <c r="N60" s="425"/>
      <c r="O60" s="425"/>
      <c r="P60" s="415"/>
      <c r="Q60" s="415"/>
      <c r="R60" s="415"/>
      <c r="S60" s="416"/>
      <c r="T60" s="416"/>
    </row>
    <row r="61" customFormat="false" ht="13.5" hidden="false" customHeight="true" outlineLevel="0" collapsed="false">
      <c r="B61" s="444"/>
      <c r="C61" s="41"/>
      <c r="D61" s="445"/>
      <c r="E61" s="446"/>
      <c r="F61" s="446"/>
      <c r="G61" s="446"/>
      <c r="H61" s="445"/>
      <c r="I61" s="446"/>
      <c r="J61" s="446"/>
      <c r="K61" s="446"/>
      <c r="M61" s="425"/>
      <c r="N61" s="425"/>
      <c r="O61" s="425"/>
      <c r="P61" s="415"/>
      <c r="Q61" s="415"/>
      <c r="R61" s="415"/>
      <c r="S61" s="416"/>
      <c r="T61" s="416"/>
    </row>
    <row r="62" customFormat="false" ht="13.5" hidden="false" customHeight="true" outlineLevel="0" collapsed="false">
      <c r="B62" s="444"/>
      <c r="C62" s="41"/>
      <c r="D62" s="445"/>
      <c r="E62" s="446"/>
      <c r="F62" s="446"/>
      <c r="G62" s="446"/>
      <c r="H62" s="445"/>
      <c r="I62" s="446"/>
      <c r="J62" s="446"/>
      <c r="K62" s="446"/>
      <c r="M62" s="425"/>
      <c r="N62" s="425"/>
      <c r="O62" s="425"/>
      <c r="P62" s="415"/>
      <c r="Q62" s="415"/>
      <c r="R62" s="415"/>
      <c r="S62" s="416"/>
      <c r="T62" s="416"/>
    </row>
    <row r="63" customFormat="false" ht="13.5" hidden="false" customHeight="true" outlineLevel="0" collapsed="false">
      <c r="B63" s="444"/>
      <c r="C63" s="41"/>
      <c r="D63" s="445"/>
      <c r="E63" s="446"/>
      <c r="F63" s="446"/>
      <c r="G63" s="446"/>
      <c r="H63" s="445"/>
      <c r="I63" s="446"/>
      <c r="J63" s="446"/>
      <c r="K63" s="446"/>
      <c r="M63" s="425"/>
      <c r="N63" s="425"/>
      <c r="O63" s="425"/>
      <c r="P63" s="415"/>
      <c r="Q63" s="415"/>
      <c r="R63" s="415"/>
      <c r="S63" s="416"/>
      <c r="T63" s="416"/>
    </row>
    <row r="64" customFormat="false" ht="13.5" hidden="false" customHeight="true" outlineLevel="0" collapsed="false">
      <c r="B64" s="444"/>
      <c r="C64" s="41"/>
      <c r="D64" s="445"/>
      <c r="E64" s="446"/>
      <c r="F64" s="446"/>
      <c r="G64" s="446"/>
      <c r="H64" s="445"/>
      <c r="I64" s="446"/>
      <c r="J64" s="446"/>
      <c r="K64" s="446"/>
      <c r="M64" s="425"/>
      <c r="N64" s="425"/>
      <c r="O64" s="425"/>
      <c r="P64" s="415"/>
      <c r="Q64" s="415"/>
      <c r="R64" s="415"/>
      <c r="S64" s="416"/>
      <c r="T64" s="416"/>
    </row>
    <row r="65" customFormat="false" ht="13.5" hidden="false" customHeight="true" outlineLevel="0" collapsed="false">
      <c r="B65" s="444"/>
      <c r="C65" s="41"/>
      <c r="D65" s="445"/>
      <c r="E65" s="446"/>
      <c r="F65" s="446"/>
      <c r="G65" s="446"/>
      <c r="H65" s="445"/>
      <c r="I65" s="446"/>
      <c r="J65" s="446"/>
      <c r="K65" s="446"/>
      <c r="M65" s="425"/>
      <c r="N65" s="425"/>
      <c r="O65" s="425"/>
      <c r="P65" s="415"/>
      <c r="Q65" s="415"/>
      <c r="R65" s="415"/>
      <c r="S65" s="416"/>
      <c r="T65" s="416"/>
    </row>
    <row r="66" customFormat="false" ht="13.5" hidden="false" customHeight="true" outlineLevel="0" collapsed="false">
      <c r="B66" s="444"/>
      <c r="C66" s="41"/>
      <c r="D66" s="445"/>
      <c r="E66" s="446"/>
      <c r="F66" s="446"/>
      <c r="G66" s="446"/>
      <c r="H66" s="445"/>
      <c r="I66" s="446"/>
      <c r="J66" s="446"/>
      <c r="K66" s="446"/>
      <c r="M66" s="425"/>
      <c r="N66" s="425"/>
      <c r="O66" s="425"/>
      <c r="P66" s="415"/>
      <c r="Q66" s="415"/>
      <c r="R66" s="415"/>
      <c r="S66" s="416"/>
      <c r="T66" s="416"/>
    </row>
    <row r="67" customFormat="false" ht="13.5" hidden="false" customHeight="true" outlineLevel="0" collapsed="false">
      <c r="B67" s="444"/>
      <c r="C67" s="41"/>
      <c r="D67" s="445"/>
      <c r="E67" s="446"/>
      <c r="F67" s="446"/>
      <c r="G67" s="446"/>
      <c r="H67" s="445"/>
      <c r="I67" s="446"/>
      <c r="J67" s="446"/>
      <c r="K67" s="446"/>
      <c r="M67" s="425"/>
      <c r="N67" s="425"/>
      <c r="O67" s="425"/>
      <c r="P67" s="415"/>
      <c r="Q67" s="415"/>
      <c r="R67" s="415"/>
      <c r="S67" s="416"/>
      <c r="T67" s="416"/>
    </row>
    <row r="68" customFormat="false" ht="13.5" hidden="false" customHeight="true" outlineLevel="0" collapsed="false">
      <c r="B68" s="444"/>
      <c r="C68" s="41"/>
      <c r="D68" s="445"/>
      <c r="E68" s="446"/>
      <c r="F68" s="446"/>
      <c r="G68" s="446"/>
      <c r="H68" s="445"/>
      <c r="I68" s="446"/>
      <c r="J68" s="446"/>
      <c r="K68" s="446"/>
      <c r="M68" s="425"/>
      <c r="N68" s="425"/>
      <c r="O68" s="425"/>
      <c r="P68" s="415"/>
      <c r="Q68" s="415"/>
      <c r="R68" s="415"/>
      <c r="S68" s="416"/>
      <c r="T68" s="416"/>
    </row>
    <row r="69" customFormat="false" ht="13.5" hidden="false" customHeight="true" outlineLevel="0" collapsed="false">
      <c r="B69" s="444"/>
      <c r="C69" s="41"/>
      <c r="D69" s="445"/>
      <c r="E69" s="446"/>
      <c r="F69" s="446"/>
      <c r="G69" s="446"/>
      <c r="H69" s="445"/>
      <c r="I69" s="446"/>
      <c r="J69" s="446"/>
      <c r="K69" s="446"/>
      <c r="M69" s="425"/>
      <c r="N69" s="425"/>
      <c r="O69" s="425"/>
      <c r="P69" s="415"/>
      <c r="Q69" s="415"/>
      <c r="R69" s="415"/>
      <c r="S69" s="416"/>
      <c r="T69" s="416"/>
    </row>
    <row r="70" customFormat="false" ht="13.5" hidden="false" customHeight="true" outlineLevel="0" collapsed="false">
      <c r="B70" s="444"/>
      <c r="C70" s="41"/>
      <c r="D70" s="445"/>
      <c r="E70" s="446"/>
      <c r="F70" s="446"/>
      <c r="G70" s="446"/>
      <c r="H70" s="445"/>
      <c r="I70" s="446"/>
      <c r="J70" s="446"/>
      <c r="K70" s="446"/>
      <c r="M70" s="425"/>
      <c r="N70" s="425"/>
      <c r="O70" s="425"/>
      <c r="P70" s="415"/>
      <c r="Q70" s="415"/>
      <c r="R70" s="415"/>
      <c r="S70" s="416"/>
      <c r="T70" s="416"/>
    </row>
    <row r="71" customFormat="false" ht="13.5" hidden="false" customHeight="true" outlineLevel="0" collapsed="false">
      <c r="B71" s="444"/>
      <c r="C71" s="41"/>
      <c r="D71" s="445"/>
      <c r="E71" s="446"/>
      <c r="F71" s="446"/>
      <c r="G71" s="446"/>
      <c r="H71" s="445"/>
      <c r="I71" s="446"/>
      <c r="J71" s="446"/>
      <c r="K71" s="446"/>
      <c r="M71" s="425"/>
      <c r="N71" s="425"/>
      <c r="O71" s="425"/>
      <c r="P71" s="415"/>
      <c r="Q71" s="415"/>
      <c r="R71" s="415"/>
      <c r="S71" s="416"/>
      <c r="T71" s="416"/>
    </row>
    <row r="72" customFormat="false" ht="13.5" hidden="false" customHeight="true" outlineLevel="0" collapsed="false">
      <c r="B72" s="444"/>
      <c r="C72" s="41"/>
      <c r="D72" s="445"/>
      <c r="E72" s="446"/>
      <c r="F72" s="446"/>
      <c r="G72" s="446"/>
      <c r="H72" s="445"/>
      <c r="I72" s="446"/>
      <c r="J72" s="446"/>
      <c r="K72" s="446"/>
      <c r="M72" s="425"/>
      <c r="N72" s="425"/>
      <c r="O72" s="425"/>
      <c r="P72" s="415"/>
      <c r="Q72" s="415"/>
      <c r="R72" s="415"/>
      <c r="S72" s="416"/>
      <c r="T72" s="416"/>
    </row>
    <row r="73" customFormat="false" ht="13.5" hidden="false" customHeight="true" outlineLevel="0" collapsed="false">
      <c r="B73" s="444"/>
      <c r="C73" s="41"/>
      <c r="D73" s="445"/>
      <c r="E73" s="446"/>
      <c r="F73" s="446"/>
      <c r="G73" s="446"/>
      <c r="H73" s="445"/>
      <c r="I73" s="446"/>
      <c r="J73" s="446"/>
      <c r="K73" s="446"/>
      <c r="M73" s="425"/>
      <c r="N73" s="425"/>
      <c r="O73" s="425"/>
      <c r="P73" s="415"/>
      <c r="Q73" s="415"/>
      <c r="R73" s="415"/>
      <c r="S73" s="416"/>
      <c r="T73" s="416"/>
    </row>
    <row r="74" customFormat="false" ht="13.5" hidden="false" customHeight="true" outlineLevel="0" collapsed="false">
      <c r="B74" s="444"/>
      <c r="C74" s="41"/>
      <c r="D74" s="445"/>
      <c r="E74" s="446"/>
      <c r="F74" s="446"/>
      <c r="G74" s="446"/>
      <c r="H74" s="445"/>
      <c r="I74" s="446"/>
      <c r="J74" s="446"/>
      <c r="K74" s="446"/>
      <c r="M74" s="425"/>
      <c r="N74" s="425"/>
      <c r="O74" s="425"/>
      <c r="P74" s="415"/>
      <c r="Q74" s="415"/>
      <c r="R74" s="415"/>
      <c r="S74" s="416"/>
      <c r="T74" s="416"/>
    </row>
    <row r="75" customFormat="false" ht="13.5" hidden="false" customHeight="true" outlineLevel="0" collapsed="false">
      <c r="B75" s="444"/>
      <c r="C75" s="41"/>
      <c r="D75" s="445"/>
      <c r="E75" s="446"/>
      <c r="F75" s="446"/>
      <c r="G75" s="446"/>
      <c r="H75" s="445"/>
      <c r="I75" s="446"/>
      <c r="J75" s="446"/>
      <c r="K75" s="446"/>
      <c r="M75" s="425"/>
      <c r="N75" s="425"/>
      <c r="O75" s="425"/>
      <c r="P75" s="415"/>
      <c r="Q75" s="415"/>
      <c r="R75" s="415"/>
      <c r="S75" s="416"/>
      <c r="T75" s="416"/>
    </row>
    <row r="76" customFormat="false" ht="13.5" hidden="false" customHeight="true" outlineLevel="0" collapsed="false">
      <c r="B76" s="444"/>
      <c r="C76" s="41"/>
      <c r="D76" s="445"/>
      <c r="E76" s="446"/>
      <c r="F76" s="446"/>
      <c r="G76" s="446"/>
      <c r="H76" s="445"/>
      <c r="I76" s="446"/>
      <c r="J76" s="446"/>
      <c r="K76" s="446"/>
      <c r="M76" s="425"/>
      <c r="N76" s="425"/>
      <c r="O76" s="425"/>
      <c r="P76" s="415"/>
      <c r="Q76" s="415"/>
      <c r="R76" s="415"/>
      <c r="S76" s="416"/>
      <c r="T76" s="416"/>
    </row>
    <row r="77" customFormat="false" ht="13.5" hidden="false" customHeight="true" outlineLevel="0" collapsed="false">
      <c r="B77" s="444"/>
      <c r="C77" s="41"/>
      <c r="D77" s="445"/>
      <c r="E77" s="446"/>
      <c r="F77" s="446"/>
      <c r="G77" s="446"/>
      <c r="H77" s="445"/>
      <c r="I77" s="446"/>
      <c r="J77" s="446"/>
      <c r="K77" s="446"/>
      <c r="M77" s="425"/>
      <c r="N77" s="425"/>
      <c r="O77" s="425"/>
      <c r="P77" s="415"/>
      <c r="Q77" s="415"/>
      <c r="R77" s="415"/>
      <c r="S77" s="416"/>
      <c r="T77" s="416"/>
    </row>
    <row r="78" customFormat="false" ht="13.5" hidden="false" customHeight="true" outlineLevel="0" collapsed="false">
      <c r="B78" s="444"/>
      <c r="C78" s="41"/>
      <c r="D78" s="445"/>
      <c r="E78" s="446"/>
      <c r="F78" s="446"/>
      <c r="G78" s="446"/>
      <c r="H78" s="445"/>
      <c r="I78" s="446"/>
      <c r="J78" s="446"/>
      <c r="K78" s="446"/>
      <c r="M78" s="425"/>
      <c r="N78" s="425"/>
      <c r="O78" s="425"/>
      <c r="P78" s="415"/>
      <c r="Q78" s="415"/>
      <c r="R78" s="415"/>
      <c r="S78" s="416"/>
      <c r="T78" s="416"/>
    </row>
    <row r="79" customFormat="false" ht="13.5" hidden="false" customHeight="true" outlineLevel="0" collapsed="false">
      <c r="B79" s="444"/>
      <c r="C79" s="41"/>
      <c r="D79" s="445"/>
      <c r="E79" s="446"/>
      <c r="F79" s="446"/>
      <c r="G79" s="446"/>
      <c r="H79" s="445"/>
      <c r="I79" s="446"/>
      <c r="J79" s="446"/>
      <c r="K79" s="446"/>
      <c r="M79" s="425"/>
      <c r="N79" s="425"/>
      <c r="O79" s="425"/>
      <c r="P79" s="415"/>
      <c r="Q79" s="415"/>
      <c r="R79" s="415"/>
      <c r="S79" s="416"/>
      <c r="T79" s="416"/>
    </row>
    <row r="80" customFormat="false" ht="13.5" hidden="false" customHeight="true" outlineLevel="0" collapsed="false">
      <c r="B80" s="444"/>
      <c r="C80" s="41"/>
      <c r="D80" s="445"/>
      <c r="E80" s="446"/>
      <c r="F80" s="446"/>
      <c r="G80" s="446"/>
      <c r="H80" s="445"/>
      <c r="I80" s="446"/>
      <c r="J80" s="446"/>
      <c r="K80" s="446"/>
      <c r="M80" s="425"/>
      <c r="N80" s="425"/>
      <c r="O80" s="425"/>
      <c r="P80" s="415"/>
      <c r="Q80" s="415"/>
      <c r="R80" s="415"/>
      <c r="S80" s="416"/>
      <c r="T80" s="416"/>
    </row>
    <row r="81" customFormat="false" ht="13.5" hidden="false" customHeight="true" outlineLevel="0" collapsed="false">
      <c r="B81" s="444"/>
      <c r="C81" s="41"/>
      <c r="D81" s="445"/>
      <c r="E81" s="446"/>
      <c r="F81" s="446"/>
      <c r="G81" s="446"/>
      <c r="H81" s="445"/>
      <c r="I81" s="446"/>
      <c r="J81" s="446"/>
      <c r="K81" s="446"/>
      <c r="M81" s="425"/>
      <c r="N81" s="425"/>
      <c r="O81" s="425"/>
      <c r="P81" s="415"/>
      <c r="Q81" s="415"/>
      <c r="R81" s="415"/>
      <c r="S81" s="416"/>
      <c r="T81" s="416"/>
    </row>
    <row r="82" customFormat="false" ht="13.5" hidden="false" customHeight="true" outlineLevel="0" collapsed="false">
      <c r="B82" s="444"/>
      <c r="C82" s="41"/>
      <c r="D82" s="445"/>
      <c r="E82" s="446"/>
      <c r="F82" s="446"/>
      <c r="G82" s="446"/>
      <c r="H82" s="445"/>
      <c r="I82" s="446"/>
      <c r="J82" s="446"/>
      <c r="K82" s="446"/>
      <c r="M82" s="425"/>
      <c r="N82" s="425"/>
      <c r="O82" s="425"/>
      <c r="P82" s="415"/>
      <c r="Q82" s="415"/>
      <c r="R82" s="415"/>
      <c r="S82" s="416"/>
      <c r="T82" s="416"/>
    </row>
    <row r="83" customFormat="false" ht="13.5" hidden="false" customHeight="true" outlineLevel="0" collapsed="false">
      <c r="B83" s="444"/>
      <c r="C83" s="41"/>
      <c r="D83" s="445"/>
      <c r="E83" s="446"/>
      <c r="F83" s="446"/>
      <c r="G83" s="446"/>
      <c r="H83" s="445"/>
      <c r="I83" s="446"/>
      <c r="J83" s="446"/>
      <c r="K83" s="446"/>
      <c r="M83" s="425"/>
      <c r="N83" s="425"/>
      <c r="O83" s="425"/>
      <c r="P83" s="415"/>
      <c r="Q83" s="415"/>
      <c r="R83" s="415"/>
      <c r="S83" s="416"/>
      <c r="T83" s="416"/>
    </row>
    <row r="84" customFormat="false" ht="13.5" hidden="false" customHeight="true" outlineLevel="0" collapsed="false">
      <c r="B84" s="444"/>
      <c r="C84" s="41"/>
      <c r="D84" s="445"/>
      <c r="E84" s="446"/>
      <c r="F84" s="446"/>
      <c r="G84" s="446"/>
      <c r="H84" s="445"/>
      <c r="I84" s="446"/>
      <c r="J84" s="446"/>
      <c r="K84" s="446"/>
      <c r="M84" s="425"/>
      <c r="N84" s="425"/>
      <c r="O84" s="425"/>
      <c r="P84" s="415"/>
      <c r="Q84" s="415"/>
      <c r="R84" s="415"/>
      <c r="S84" s="416"/>
      <c r="T84" s="416"/>
    </row>
    <row r="85" customFormat="false" ht="13.5" hidden="false" customHeight="true" outlineLevel="0" collapsed="false">
      <c r="B85" s="444"/>
      <c r="C85" s="41"/>
      <c r="D85" s="445"/>
      <c r="E85" s="446"/>
      <c r="F85" s="446"/>
      <c r="G85" s="446"/>
      <c r="H85" s="445"/>
      <c r="I85" s="446"/>
      <c r="J85" s="446"/>
      <c r="K85" s="446"/>
      <c r="M85" s="425"/>
      <c r="N85" s="425"/>
      <c r="O85" s="425"/>
      <c r="P85" s="415"/>
      <c r="Q85" s="415"/>
      <c r="R85" s="415"/>
      <c r="S85" s="416"/>
      <c r="T85" s="416"/>
    </row>
    <row r="86" customFormat="false" ht="13.5" hidden="false" customHeight="true" outlineLevel="0" collapsed="false">
      <c r="B86" s="444"/>
      <c r="C86" s="41"/>
      <c r="D86" s="445"/>
      <c r="E86" s="446"/>
      <c r="F86" s="446"/>
      <c r="G86" s="446"/>
      <c r="H86" s="445"/>
      <c r="I86" s="446"/>
      <c r="J86" s="446"/>
      <c r="K86" s="446"/>
      <c r="M86" s="425"/>
      <c r="N86" s="425"/>
      <c r="O86" s="425"/>
      <c r="P86" s="415"/>
      <c r="Q86" s="415"/>
      <c r="R86" s="415"/>
      <c r="S86" s="416"/>
      <c r="T86" s="416"/>
    </row>
    <row r="87" customFormat="false" ht="13.5" hidden="false" customHeight="true" outlineLevel="0" collapsed="false">
      <c r="B87" s="444"/>
      <c r="C87" s="41"/>
      <c r="D87" s="445"/>
      <c r="E87" s="446"/>
      <c r="F87" s="446"/>
      <c r="G87" s="446"/>
      <c r="H87" s="445"/>
      <c r="I87" s="446"/>
      <c r="J87" s="446"/>
      <c r="K87" s="446"/>
      <c r="M87" s="425"/>
      <c r="N87" s="425"/>
      <c r="O87" s="425"/>
      <c r="P87" s="415"/>
      <c r="Q87" s="415"/>
      <c r="R87" s="415"/>
      <c r="S87" s="416"/>
      <c r="T87" s="416"/>
    </row>
    <row r="88" customFormat="false" ht="13.5" hidden="false" customHeight="true" outlineLevel="0" collapsed="false">
      <c r="B88" s="444"/>
      <c r="C88" s="41"/>
      <c r="D88" s="445"/>
      <c r="E88" s="446"/>
      <c r="F88" s="446"/>
      <c r="G88" s="446"/>
      <c r="H88" s="445"/>
      <c r="I88" s="446"/>
      <c r="J88" s="446"/>
      <c r="K88" s="446"/>
      <c r="M88" s="425"/>
      <c r="N88" s="425"/>
      <c r="O88" s="425"/>
      <c r="P88" s="415"/>
      <c r="Q88" s="415"/>
      <c r="R88" s="415"/>
      <c r="S88" s="416"/>
      <c r="T88" s="416"/>
    </row>
    <row r="89" customFormat="false" ht="13.5" hidden="false" customHeight="true" outlineLevel="0" collapsed="false">
      <c r="B89" s="444"/>
      <c r="C89" s="41"/>
      <c r="D89" s="445"/>
      <c r="E89" s="446"/>
      <c r="F89" s="446"/>
      <c r="G89" s="446"/>
      <c r="H89" s="445"/>
      <c r="I89" s="446"/>
      <c r="J89" s="446"/>
      <c r="K89" s="446"/>
      <c r="M89" s="425"/>
      <c r="N89" s="425"/>
      <c r="O89" s="425"/>
      <c r="P89" s="415"/>
      <c r="Q89" s="415"/>
      <c r="R89" s="415"/>
      <c r="S89" s="416"/>
      <c r="T89" s="416"/>
    </row>
    <row r="90" customFormat="false" ht="13.5" hidden="false" customHeight="true" outlineLevel="0" collapsed="false">
      <c r="B90" s="444"/>
      <c r="C90" s="41"/>
      <c r="D90" s="445"/>
      <c r="E90" s="446"/>
      <c r="F90" s="446"/>
      <c r="G90" s="446"/>
      <c r="H90" s="445"/>
      <c r="I90" s="446"/>
      <c r="J90" s="446"/>
      <c r="K90" s="446"/>
      <c r="M90" s="425"/>
      <c r="N90" s="425"/>
      <c r="O90" s="425"/>
      <c r="P90" s="415"/>
      <c r="Q90" s="415"/>
      <c r="R90" s="415"/>
      <c r="S90" s="416"/>
      <c r="T90" s="416"/>
    </row>
    <row r="91" customFormat="false" ht="13.5" hidden="false" customHeight="true" outlineLevel="0" collapsed="false">
      <c r="B91" s="444"/>
      <c r="C91" s="41"/>
      <c r="D91" s="445"/>
      <c r="E91" s="446"/>
      <c r="F91" s="446"/>
      <c r="G91" s="446"/>
      <c r="H91" s="445"/>
      <c r="I91" s="446"/>
      <c r="J91" s="446"/>
      <c r="K91" s="446"/>
      <c r="M91" s="415"/>
      <c r="N91" s="415"/>
      <c r="O91" s="415"/>
      <c r="P91" s="415"/>
      <c r="Q91" s="415"/>
      <c r="R91" s="415"/>
      <c r="S91" s="416"/>
      <c r="T91" s="416"/>
    </row>
    <row r="92" customFormat="false" ht="13.5" hidden="false" customHeight="true" outlineLevel="0" collapsed="false">
      <c r="D92" s="87"/>
      <c r="H92" s="87"/>
      <c r="M92" s="415"/>
      <c r="N92" s="415"/>
      <c r="O92" s="415"/>
      <c r="P92" s="415"/>
      <c r="Q92" s="415"/>
      <c r="R92" s="415"/>
      <c r="S92" s="416"/>
      <c r="T92" s="416"/>
    </row>
    <row r="93" customFormat="false" ht="13.5" hidden="false" customHeight="true" outlineLevel="0" collapsed="false">
      <c r="D93" s="87"/>
      <c r="H93" s="87"/>
      <c r="M93" s="415"/>
      <c r="N93" s="415"/>
      <c r="O93" s="415"/>
      <c r="P93" s="415"/>
      <c r="Q93" s="415"/>
      <c r="R93" s="415"/>
      <c r="S93" s="416"/>
      <c r="T93" s="416"/>
    </row>
    <row r="94" customFormat="false" ht="13.5" hidden="false" customHeight="true" outlineLevel="0" collapsed="false">
      <c r="D94" s="87"/>
      <c r="H94" s="87"/>
      <c r="M94" s="415"/>
      <c r="N94" s="415"/>
      <c r="O94" s="415"/>
      <c r="P94" s="415"/>
      <c r="Q94" s="415"/>
      <c r="R94" s="415"/>
      <c r="S94" s="416"/>
      <c r="T94" s="416"/>
    </row>
    <row r="95" customFormat="false" ht="13.5" hidden="false" customHeight="true" outlineLevel="0" collapsed="false">
      <c r="D95" s="87"/>
      <c r="H95" s="87"/>
      <c r="M95" s="415"/>
      <c r="N95" s="415"/>
      <c r="O95" s="415"/>
      <c r="P95" s="415"/>
      <c r="Q95" s="415"/>
      <c r="R95" s="415"/>
      <c r="S95" s="416"/>
      <c r="T95" s="416"/>
    </row>
    <row r="96" customFormat="false" ht="13.5" hidden="false" customHeight="true" outlineLevel="0" collapsed="false">
      <c r="D96" s="87"/>
      <c r="H96" s="87"/>
      <c r="M96" s="415"/>
      <c r="N96" s="415"/>
      <c r="O96" s="415"/>
      <c r="P96" s="415"/>
      <c r="Q96" s="415"/>
      <c r="R96" s="415"/>
      <c r="S96" s="416"/>
      <c r="T96" s="416"/>
    </row>
    <row r="97" customFormat="false" ht="13.5" hidden="false" customHeight="true" outlineLevel="0" collapsed="false">
      <c r="D97" s="87"/>
      <c r="H97" s="87"/>
      <c r="M97" s="415"/>
      <c r="N97" s="415"/>
      <c r="O97" s="415"/>
      <c r="P97" s="415"/>
      <c r="Q97" s="415"/>
      <c r="R97" s="415"/>
      <c r="S97" s="416"/>
      <c r="T97" s="416"/>
    </row>
    <row r="98" customFormat="false" ht="13.5" hidden="false" customHeight="true" outlineLevel="0" collapsed="false">
      <c r="D98" s="87"/>
      <c r="H98" s="87"/>
      <c r="M98" s="415"/>
      <c r="N98" s="415"/>
      <c r="O98" s="415"/>
      <c r="P98" s="415"/>
      <c r="Q98" s="415"/>
      <c r="R98" s="415"/>
      <c r="S98" s="416"/>
      <c r="T98" s="416"/>
    </row>
    <row r="99" customFormat="false" ht="13.5" hidden="false" customHeight="true" outlineLevel="0" collapsed="false">
      <c r="D99" s="87"/>
      <c r="H99" s="87"/>
      <c r="M99" s="415"/>
      <c r="N99" s="415"/>
      <c r="O99" s="415"/>
      <c r="P99" s="415"/>
      <c r="Q99" s="415"/>
      <c r="R99" s="415"/>
      <c r="S99" s="416"/>
      <c r="T99" s="416"/>
    </row>
    <row r="100" customFormat="false" ht="13.5" hidden="false" customHeight="true" outlineLevel="0" collapsed="false">
      <c r="D100" s="87"/>
      <c r="H100" s="87"/>
      <c r="M100" s="415"/>
      <c r="N100" s="415"/>
      <c r="O100" s="415"/>
      <c r="P100" s="415"/>
      <c r="Q100" s="415"/>
      <c r="R100" s="415"/>
      <c r="S100" s="416"/>
      <c r="T100" s="416"/>
    </row>
    <row r="101" customFormat="false" ht="13.5" hidden="false" customHeight="true" outlineLevel="0" collapsed="false">
      <c r="D101" s="87"/>
      <c r="H101" s="87"/>
      <c r="M101" s="415"/>
      <c r="N101" s="415"/>
      <c r="O101" s="415"/>
      <c r="P101" s="415"/>
      <c r="Q101" s="415"/>
      <c r="R101" s="415"/>
      <c r="S101" s="416"/>
      <c r="T101" s="416"/>
    </row>
    <row r="102" customFormat="false" ht="13.5" hidden="false" customHeight="true" outlineLevel="0" collapsed="false">
      <c r="D102" s="87"/>
      <c r="H102" s="87"/>
      <c r="M102" s="415"/>
      <c r="N102" s="415"/>
      <c r="O102" s="415"/>
      <c r="P102" s="415"/>
      <c r="Q102" s="415"/>
      <c r="R102" s="415"/>
      <c r="S102" s="416"/>
      <c r="T102" s="416"/>
    </row>
    <row r="103" customFormat="false" ht="13.5" hidden="false" customHeight="true" outlineLevel="0" collapsed="false">
      <c r="D103" s="87"/>
      <c r="H103" s="87"/>
      <c r="M103" s="415"/>
      <c r="N103" s="415"/>
      <c r="O103" s="415"/>
      <c r="P103" s="415"/>
      <c r="Q103" s="415"/>
      <c r="R103" s="415"/>
      <c r="S103" s="416"/>
      <c r="T103" s="416"/>
    </row>
    <row r="104" customFormat="false" ht="13.5" hidden="false" customHeight="true" outlineLevel="0" collapsed="false">
      <c r="B104" s="447"/>
      <c r="C104" s="448"/>
      <c r="D104" s="449"/>
      <c r="E104" s="450"/>
      <c r="F104" s="92"/>
      <c r="G104" s="451"/>
      <c r="H104" s="449"/>
      <c r="I104" s="450"/>
      <c r="J104" s="92"/>
      <c r="K104" s="451"/>
      <c r="M104" s="415"/>
      <c r="N104" s="415"/>
      <c r="O104" s="415"/>
      <c r="P104" s="415"/>
      <c r="Q104" s="415"/>
      <c r="R104" s="415"/>
      <c r="S104" s="416"/>
      <c r="T104" s="416"/>
    </row>
    <row r="105" customFormat="false" ht="13.5" hidden="false" customHeight="true" outlineLevel="0" collapsed="false">
      <c r="B105" s="452"/>
      <c r="C105" s="453"/>
      <c r="D105" s="453"/>
      <c r="E105" s="453"/>
      <c r="G105" s="453"/>
      <c r="H105" s="453"/>
      <c r="I105" s="453"/>
      <c r="K105" s="453"/>
      <c r="M105" s="415"/>
      <c r="N105" s="415"/>
      <c r="O105" s="415"/>
      <c r="P105" s="415"/>
      <c r="Q105" s="415"/>
      <c r="R105" s="415"/>
      <c r="S105" s="416"/>
      <c r="T105" s="416"/>
    </row>
    <row r="106" customFormat="false" ht="13.5" hidden="false" customHeight="true" outlineLevel="0" collapsed="false">
      <c r="B106" s="454"/>
      <c r="C106" s="92"/>
      <c r="D106" s="455"/>
      <c r="E106" s="92"/>
      <c r="F106" s="92"/>
      <c r="G106" s="92"/>
      <c r="H106" s="455"/>
      <c r="I106" s="92"/>
      <c r="J106" s="92"/>
      <c r="K106" s="92"/>
      <c r="M106" s="415"/>
      <c r="N106" s="415"/>
      <c r="O106" s="415"/>
      <c r="P106" s="415"/>
      <c r="Q106" s="415"/>
      <c r="R106" s="415"/>
      <c r="S106" s="416"/>
      <c r="T106" s="416"/>
    </row>
    <row r="107" customFormat="false" ht="13.5" hidden="false" customHeight="true" outlineLevel="0" collapsed="false">
      <c r="B107" s="454"/>
      <c r="C107" s="92"/>
      <c r="D107" s="455"/>
      <c r="E107" s="92"/>
      <c r="F107" s="92"/>
      <c r="G107" s="92"/>
      <c r="H107" s="455"/>
      <c r="I107" s="92"/>
      <c r="J107" s="92"/>
      <c r="K107" s="92"/>
      <c r="M107" s="415"/>
      <c r="N107" s="415"/>
      <c r="O107" s="415"/>
      <c r="P107" s="415"/>
      <c r="Q107" s="415"/>
      <c r="R107" s="415"/>
      <c r="S107" s="416"/>
      <c r="T107" s="416"/>
    </row>
    <row r="108" customFormat="false" ht="13.5" hidden="false" customHeight="true" outlineLevel="0" collapsed="false">
      <c r="B108" s="456"/>
      <c r="C108" s="457"/>
      <c r="D108" s="458"/>
      <c r="E108" s="459"/>
      <c r="F108" s="460"/>
      <c r="G108" s="460"/>
      <c r="H108" s="458"/>
      <c r="I108" s="459"/>
      <c r="J108" s="460"/>
      <c r="K108" s="460"/>
      <c r="M108" s="415"/>
      <c r="N108" s="415"/>
      <c r="O108" s="415"/>
      <c r="P108" s="415"/>
      <c r="Q108" s="415"/>
      <c r="R108" s="415"/>
      <c r="S108" s="416"/>
      <c r="T108" s="416"/>
    </row>
    <row r="109" customFormat="false" ht="13.5" hidden="false" customHeight="true" outlineLevel="0" collapsed="false">
      <c r="B109" s="456"/>
      <c r="C109" s="457"/>
      <c r="D109" s="458"/>
      <c r="E109" s="460"/>
      <c r="F109" s="460"/>
      <c r="G109" s="460"/>
      <c r="H109" s="458"/>
      <c r="I109" s="460"/>
      <c r="J109" s="460"/>
      <c r="K109" s="460"/>
      <c r="M109" s="415"/>
      <c r="N109" s="415"/>
      <c r="O109" s="415"/>
      <c r="P109" s="415"/>
      <c r="Q109" s="415"/>
      <c r="R109" s="415"/>
      <c r="S109" s="416"/>
      <c r="T109" s="416"/>
    </row>
    <row r="110" customFormat="false" ht="13.5" hidden="false" customHeight="true" outlineLevel="0" collapsed="false">
      <c r="B110" s="456"/>
      <c r="C110" s="457"/>
      <c r="D110" s="458"/>
      <c r="E110" s="460"/>
      <c r="F110" s="460"/>
      <c r="G110" s="460"/>
      <c r="H110" s="458"/>
      <c r="I110" s="460"/>
      <c r="J110" s="460"/>
      <c r="K110" s="460"/>
      <c r="M110" s="415"/>
      <c r="N110" s="415"/>
      <c r="O110" s="415"/>
      <c r="P110" s="415"/>
      <c r="Q110" s="415"/>
      <c r="R110" s="415"/>
      <c r="S110" s="416"/>
      <c r="T110" s="416"/>
    </row>
    <row r="111" customFormat="false" ht="13.5" hidden="false" customHeight="true" outlineLevel="0" collapsed="false">
      <c r="B111" s="456"/>
      <c r="C111" s="457"/>
      <c r="D111" s="458"/>
      <c r="E111" s="460"/>
      <c r="F111" s="460"/>
      <c r="G111" s="460"/>
      <c r="H111" s="458"/>
      <c r="I111" s="460"/>
      <c r="J111" s="460"/>
      <c r="K111" s="460"/>
      <c r="M111" s="415"/>
      <c r="N111" s="415"/>
      <c r="O111" s="415"/>
      <c r="P111" s="415"/>
      <c r="Q111" s="415"/>
      <c r="R111" s="415"/>
      <c r="S111" s="416"/>
      <c r="T111" s="416"/>
    </row>
    <row r="112" customFormat="false" ht="13.5" hidden="false" customHeight="true" outlineLevel="0" collapsed="false">
      <c r="B112" s="456"/>
      <c r="C112" s="457"/>
      <c r="D112" s="458"/>
      <c r="E112" s="460"/>
      <c r="F112" s="460"/>
      <c r="G112" s="460"/>
      <c r="H112" s="458"/>
      <c r="I112" s="460"/>
      <c r="J112" s="460"/>
      <c r="K112" s="460"/>
      <c r="M112" s="415"/>
      <c r="N112" s="415"/>
      <c r="O112" s="415"/>
      <c r="P112" s="415"/>
      <c r="Q112" s="415"/>
      <c r="R112" s="415"/>
      <c r="S112" s="416"/>
      <c r="T112" s="416"/>
    </row>
    <row r="113" customFormat="false" ht="13.5" hidden="false" customHeight="true" outlineLevel="0" collapsed="false">
      <c r="B113" s="456"/>
      <c r="C113" s="457"/>
      <c r="D113" s="458"/>
      <c r="E113" s="460"/>
      <c r="F113" s="460"/>
      <c r="G113" s="460"/>
      <c r="H113" s="458"/>
      <c r="I113" s="460"/>
      <c r="J113" s="460"/>
      <c r="K113" s="460"/>
      <c r="M113" s="415"/>
      <c r="N113" s="415"/>
      <c r="O113" s="415"/>
      <c r="P113" s="415"/>
      <c r="Q113" s="415"/>
      <c r="R113" s="415"/>
      <c r="S113" s="416"/>
      <c r="T113" s="416"/>
    </row>
    <row r="114" customFormat="false" ht="13.5" hidden="false" customHeight="true" outlineLevel="0" collapsed="false">
      <c r="B114" s="456"/>
      <c r="C114" s="457"/>
      <c r="D114" s="458"/>
      <c r="E114" s="460"/>
      <c r="F114" s="460"/>
      <c r="G114" s="460"/>
      <c r="H114" s="458"/>
      <c r="I114" s="460"/>
      <c r="J114" s="460"/>
      <c r="K114" s="460"/>
      <c r="M114" s="415"/>
      <c r="N114" s="415"/>
      <c r="O114" s="415"/>
      <c r="P114" s="415"/>
      <c r="Q114" s="415"/>
      <c r="R114" s="415"/>
      <c r="S114" s="416"/>
      <c r="T114" s="416"/>
    </row>
    <row r="115" customFormat="false" ht="13.5" hidden="false" customHeight="true" outlineLevel="0" collapsed="false">
      <c r="B115" s="456"/>
      <c r="C115" s="457"/>
      <c r="D115" s="458"/>
      <c r="E115" s="460"/>
      <c r="F115" s="460"/>
      <c r="G115" s="460"/>
      <c r="H115" s="458"/>
      <c r="I115" s="460"/>
      <c r="J115" s="460"/>
      <c r="K115" s="460"/>
      <c r="M115" s="415"/>
      <c r="N115" s="415"/>
      <c r="O115" s="415"/>
      <c r="P115" s="415"/>
      <c r="Q115" s="415"/>
      <c r="R115" s="415"/>
      <c r="S115" s="416"/>
      <c r="T115" s="416"/>
    </row>
    <row r="116" customFormat="false" ht="13.5" hidden="false" customHeight="true" outlineLevel="0" collapsed="false">
      <c r="B116" s="456"/>
      <c r="C116" s="457"/>
      <c r="D116" s="458"/>
      <c r="E116" s="460"/>
      <c r="F116" s="460"/>
      <c r="G116" s="460"/>
      <c r="H116" s="458"/>
      <c r="I116" s="460"/>
      <c r="J116" s="460"/>
      <c r="K116" s="460"/>
      <c r="M116" s="415"/>
      <c r="N116" s="415"/>
      <c r="O116" s="415"/>
      <c r="P116" s="415"/>
      <c r="Q116" s="415"/>
      <c r="R116" s="415"/>
      <c r="S116" s="416"/>
      <c r="T116" s="416"/>
    </row>
    <row r="117" customFormat="false" ht="13.5" hidden="false" customHeight="true" outlineLevel="0" collapsed="false">
      <c r="B117" s="456"/>
      <c r="C117" s="457"/>
      <c r="D117" s="458"/>
      <c r="E117" s="460"/>
      <c r="F117" s="460"/>
      <c r="G117" s="460"/>
      <c r="H117" s="458"/>
      <c r="I117" s="460"/>
      <c r="J117" s="460"/>
      <c r="K117" s="460"/>
      <c r="M117" s="415"/>
      <c r="N117" s="415"/>
      <c r="O117" s="415"/>
      <c r="P117" s="415"/>
      <c r="Q117" s="415"/>
      <c r="R117" s="415"/>
      <c r="S117" s="416"/>
      <c r="T117" s="416"/>
    </row>
    <row r="118" customFormat="false" ht="13.5" hidden="false" customHeight="true" outlineLevel="0" collapsed="false">
      <c r="B118" s="456"/>
      <c r="C118" s="457"/>
      <c r="D118" s="458"/>
      <c r="E118" s="460"/>
      <c r="F118" s="460"/>
      <c r="G118" s="460"/>
      <c r="H118" s="458"/>
      <c r="I118" s="460"/>
      <c r="J118" s="460"/>
      <c r="K118" s="460"/>
      <c r="M118" s="415"/>
      <c r="N118" s="415"/>
      <c r="O118" s="415"/>
      <c r="P118" s="415"/>
      <c r="Q118" s="415"/>
      <c r="R118" s="415"/>
      <c r="S118" s="416"/>
      <c r="T118" s="416"/>
    </row>
    <row r="119" customFormat="false" ht="13.5" hidden="false" customHeight="true" outlineLevel="0" collapsed="false">
      <c r="B119" s="456"/>
      <c r="C119" s="457"/>
      <c r="D119" s="458"/>
      <c r="E119" s="460"/>
      <c r="F119" s="460"/>
      <c r="G119" s="460"/>
      <c r="H119" s="458"/>
      <c r="I119" s="460"/>
      <c r="J119" s="460"/>
      <c r="K119" s="460"/>
      <c r="M119" s="415"/>
      <c r="N119" s="415"/>
      <c r="O119" s="415"/>
      <c r="P119" s="415"/>
      <c r="Q119" s="415"/>
      <c r="R119" s="415"/>
      <c r="S119" s="416"/>
      <c r="T119" s="416"/>
    </row>
    <row r="120" customFormat="false" ht="13.5" hidden="false" customHeight="true" outlineLevel="0" collapsed="false">
      <c r="B120" s="456"/>
      <c r="C120" s="457"/>
      <c r="D120" s="458"/>
      <c r="E120" s="460"/>
      <c r="F120" s="460"/>
      <c r="G120" s="460"/>
      <c r="H120" s="458"/>
      <c r="I120" s="460"/>
      <c r="J120" s="460"/>
      <c r="K120" s="460"/>
      <c r="M120" s="415"/>
      <c r="N120" s="415"/>
      <c r="O120" s="415"/>
      <c r="P120" s="415"/>
      <c r="Q120" s="415"/>
      <c r="R120" s="415"/>
      <c r="S120" s="416"/>
      <c r="T120" s="416"/>
    </row>
    <row r="121" customFormat="false" ht="13.5" hidden="false" customHeight="true" outlineLevel="0" collapsed="false">
      <c r="B121" s="456"/>
      <c r="C121" s="457"/>
      <c r="D121" s="458"/>
      <c r="E121" s="460"/>
      <c r="F121" s="460"/>
      <c r="G121" s="460"/>
      <c r="H121" s="458"/>
      <c r="I121" s="460"/>
      <c r="J121" s="460"/>
      <c r="K121" s="460"/>
      <c r="M121" s="415"/>
      <c r="N121" s="415"/>
      <c r="O121" s="415"/>
      <c r="P121" s="415"/>
      <c r="Q121" s="415"/>
      <c r="R121" s="415"/>
      <c r="S121" s="416"/>
      <c r="T121" s="416"/>
    </row>
    <row r="122" customFormat="false" ht="13.5" hidden="false" customHeight="true" outlineLevel="0" collapsed="false">
      <c r="B122" s="456"/>
      <c r="C122" s="457"/>
      <c r="D122" s="458"/>
      <c r="E122" s="460"/>
      <c r="F122" s="460"/>
      <c r="G122" s="460"/>
      <c r="H122" s="458"/>
      <c r="I122" s="460"/>
      <c r="J122" s="460"/>
      <c r="K122" s="460"/>
      <c r="M122" s="415"/>
      <c r="N122" s="415"/>
      <c r="O122" s="415"/>
      <c r="P122" s="415"/>
      <c r="Q122" s="415"/>
      <c r="R122" s="415"/>
      <c r="S122" s="416"/>
      <c r="T122" s="416"/>
    </row>
    <row r="123" customFormat="false" ht="13.5" hidden="false" customHeight="true" outlineLevel="0" collapsed="false">
      <c r="B123" s="456"/>
      <c r="C123" s="457"/>
      <c r="D123" s="458"/>
      <c r="E123" s="460"/>
      <c r="F123" s="460"/>
      <c r="G123" s="460"/>
      <c r="H123" s="458"/>
      <c r="I123" s="460"/>
      <c r="J123" s="460"/>
      <c r="K123" s="460"/>
      <c r="M123" s="415"/>
      <c r="N123" s="415"/>
      <c r="O123" s="415"/>
      <c r="P123" s="415"/>
      <c r="Q123" s="415"/>
      <c r="R123" s="415"/>
      <c r="S123" s="416"/>
      <c r="T123" s="416"/>
    </row>
    <row r="124" customFormat="false" ht="13.5" hidden="false" customHeight="true" outlineLevel="0" collapsed="false">
      <c r="B124" s="456"/>
      <c r="C124" s="457"/>
      <c r="D124" s="458"/>
      <c r="E124" s="460"/>
      <c r="F124" s="460"/>
      <c r="G124" s="460"/>
      <c r="H124" s="458"/>
      <c r="I124" s="460"/>
      <c r="J124" s="460"/>
      <c r="K124" s="460"/>
      <c r="M124" s="415"/>
      <c r="N124" s="415"/>
      <c r="O124" s="415"/>
      <c r="P124" s="415"/>
      <c r="Q124" s="415"/>
      <c r="R124" s="415"/>
      <c r="S124" s="416"/>
      <c r="T124" s="416"/>
    </row>
    <row r="125" customFormat="false" ht="13.5" hidden="false" customHeight="true" outlineLevel="0" collapsed="false">
      <c r="B125" s="456"/>
      <c r="C125" s="457"/>
      <c r="D125" s="458"/>
      <c r="E125" s="460"/>
      <c r="F125" s="460"/>
      <c r="G125" s="460"/>
      <c r="H125" s="458"/>
      <c r="I125" s="460"/>
      <c r="J125" s="460"/>
      <c r="K125" s="460"/>
      <c r="M125" s="415"/>
      <c r="N125" s="415"/>
      <c r="O125" s="415"/>
      <c r="P125" s="415"/>
      <c r="Q125" s="415"/>
      <c r="R125" s="415"/>
      <c r="S125" s="416"/>
      <c r="T125" s="416"/>
    </row>
    <row r="126" customFormat="false" ht="13.5" hidden="false" customHeight="true" outlineLevel="0" collapsed="false">
      <c r="B126" s="456"/>
      <c r="C126" s="457"/>
      <c r="D126" s="458"/>
      <c r="E126" s="460"/>
      <c r="F126" s="460"/>
      <c r="G126" s="460"/>
      <c r="H126" s="458"/>
      <c r="I126" s="460"/>
      <c r="J126" s="460"/>
      <c r="K126" s="460"/>
      <c r="M126" s="415"/>
      <c r="N126" s="415"/>
      <c r="O126" s="415"/>
      <c r="P126" s="415"/>
      <c r="Q126" s="415"/>
      <c r="R126" s="415"/>
      <c r="S126" s="416"/>
      <c r="T126" s="416"/>
    </row>
    <row r="127" customFormat="false" ht="13.5" hidden="false" customHeight="true" outlineLevel="0" collapsed="false">
      <c r="B127" s="456"/>
      <c r="C127" s="457"/>
      <c r="D127" s="458"/>
      <c r="E127" s="460"/>
      <c r="F127" s="460"/>
      <c r="G127" s="460"/>
      <c r="H127" s="458"/>
      <c r="I127" s="460"/>
      <c r="J127" s="460"/>
      <c r="K127" s="460"/>
      <c r="M127" s="415"/>
      <c r="N127" s="415"/>
      <c r="O127" s="415"/>
      <c r="P127" s="415"/>
      <c r="Q127" s="415"/>
      <c r="R127" s="415"/>
      <c r="S127" s="416"/>
      <c r="T127" s="416"/>
    </row>
    <row r="128" customFormat="false" ht="13.5" hidden="false" customHeight="true" outlineLevel="0" collapsed="false">
      <c r="B128" s="456"/>
      <c r="C128" s="457"/>
      <c r="D128" s="458"/>
      <c r="E128" s="460"/>
      <c r="F128" s="460"/>
      <c r="G128" s="460"/>
      <c r="H128" s="458"/>
      <c r="I128" s="460"/>
      <c r="J128" s="460"/>
      <c r="K128" s="460"/>
      <c r="M128" s="415"/>
      <c r="N128" s="415"/>
      <c r="O128" s="415"/>
      <c r="P128" s="415"/>
      <c r="Q128" s="415"/>
      <c r="R128" s="415"/>
      <c r="S128" s="416"/>
      <c r="T128" s="416"/>
    </row>
    <row r="129" customFormat="false" ht="13.5" hidden="false" customHeight="true" outlineLevel="0" collapsed="false">
      <c r="B129" s="456"/>
      <c r="C129" s="457"/>
      <c r="D129" s="458"/>
      <c r="E129" s="460"/>
      <c r="F129" s="460"/>
      <c r="G129" s="460"/>
      <c r="H129" s="458"/>
      <c r="I129" s="460"/>
      <c r="J129" s="460"/>
      <c r="K129" s="460"/>
      <c r="M129" s="415"/>
      <c r="N129" s="415"/>
      <c r="O129" s="415"/>
      <c r="P129" s="415"/>
      <c r="Q129" s="415"/>
      <c r="R129" s="415"/>
      <c r="S129" s="416"/>
      <c r="T129" s="416"/>
    </row>
    <row r="130" customFormat="false" ht="13.5" hidden="false" customHeight="true" outlineLevel="0" collapsed="false">
      <c r="B130" s="456"/>
      <c r="C130" s="457"/>
      <c r="D130" s="458"/>
      <c r="E130" s="460"/>
      <c r="F130" s="460"/>
      <c r="G130" s="460"/>
      <c r="H130" s="458"/>
      <c r="I130" s="460"/>
      <c r="J130" s="460"/>
      <c r="K130" s="460"/>
      <c r="M130" s="415"/>
      <c r="N130" s="415"/>
      <c r="O130" s="415"/>
      <c r="P130" s="415"/>
      <c r="Q130" s="415"/>
      <c r="R130" s="415"/>
      <c r="S130" s="416"/>
      <c r="T130" s="416"/>
    </row>
    <row r="131" customFormat="false" ht="13.5" hidden="false" customHeight="true" outlineLevel="0" collapsed="false">
      <c r="B131" s="456"/>
      <c r="C131" s="457"/>
      <c r="D131" s="458"/>
      <c r="E131" s="460"/>
      <c r="F131" s="460"/>
      <c r="G131" s="460"/>
      <c r="H131" s="458"/>
      <c r="I131" s="460"/>
      <c r="J131" s="460"/>
      <c r="K131" s="460"/>
      <c r="M131" s="415"/>
      <c r="N131" s="415"/>
      <c r="O131" s="415"/>
      <c r="P131" s="415"/>
      <c r="Q131" s="415"/>
      <c r="R131" s="415"/>
      <c r="S131" s="416"/>
      <c r="T131" s="416"/>
    </row>
    <row r="132" customFormat="false" ht="13.5" hidden="false" customHeight="true" outlineLevel="0" collapsed="false">
      <c r="B132" s="456"/>
      <c r="C132" s="457"/>
      <c r="D132" s="458"/>
      <c r="E132" s="460"/>
      <c r="F132" s="460"/>
      <c r="G132" s="460"/>
      <c r="H132" s="458"/>
      <c r="I132" s="460"/>
      <c r="J132" s="460"/>
      <c r="K132" s="460"/>
      <c r="M132" s="415"/>
      <c r="N132" s="415"/>
      <c r="O132" s="415"/>
      <c r="P132" s="415"/>
      <c r="Q132" s="415"/>
      <c r="R132" s="415"/>
      <c r="S132" s="416"/>
      <c r="T132" s="416"/>
    </row>
    <row r="133" customFormat="false" ht="13.5" hidden="false" customHeight="true" outlineLevel="0" collapsed="false">
      <c r="B133" s="456"/>
      <c r="C133" s="457"/>
      <c r="D133" s="458"/>
      <c r="E133" s="460"/>
      <c r="F133" s="460"/>
      <c r="G133" s="460"/>
      <c r="H133" s="458"/>
      <c r="I133" s="460"/>
      <c r="J133" s="460"/>
      <c r="K133" s="460"/>
      <c r="M133" s="415"/>
      <c r="N133" s="415"/>
      <c r="O133" s="415"/>
      <c r="P133" s="415"/>
      <c r="Q133" s="415"/>
      <c r="R133" s="415"/>
      <c r="S133" s="416"/>
      <c r="T133" s="416"/>
    </row>
    <row r="134" customFormat="false" ht="13.5" hidden="false" customHeight="true" outlineLevel="0" collapsed="false">
      <c r="B134" s="456"/>
      <c r="C134" s="457"/>
      <c r="D134" s="458"/>
      <c r="E134" s="460"/>
      <c r="F134" s="460"/>
      <c r="G134" s="460"/>
      <c r="H134" s="458"/>
      <c r="I134" s="460"/>
      <c r="J134" s="460"/>
      <c r="K134" s="460"/>
      <c r="M134" s="415"/>
      <c r="N134" s="415"/>
      <c r="O134" s="415"/>
      <c r="P134" s="415"/>
      <c r="Q134" s="415"/>
      <c r="R134" s="415"/>
      <c r="S134" s="416"/>
      <c r="T134" s="416"/>
    </row>
    <row r="135" customFormat="false" ht="13.5" hidden="false" customHeight="true" outlineLevel="0" collapsed="false">
      <c r="B135" s="456"/>
      <c r="C135" s="457"/>
      <c r="D135" s="458"/>
      <c r="E135" s="460"/>
      <c r="F135" s="460"/>
      <c r="G135" s="460"/>
      <c r="H135" s="458"/>
      <c r="I135" s="460"/>
      <c r="J135" s="460"/>
      <c r="K135" s="460"/>
      <c r="M135" s="415"/>
      <c r="N135" s="415"/>
      <c r="O135" s="415"/>
      <c r="P135" s="415"/>
      <c r="Q135" s="415"/>
      <c r="R135" s="415"/>
      <c r="S135" s="416"/>
      <c r="T135" s="416"/>
    </row>
    <row r="136" customFormat="false" ht="13.5" hidden="false" customHeight="true" outlineLevel="0" collapsed="false">
      <c r="B136" s="456"/>
      <c r="C136" s="457"/>
      <c r="D136" s="458"/>
      <c r="E136" s="460"/>
      <c r="F136" s="460"/>
      <c r="G136" s="460"/>
      <c r="H136" s="458"/>
      <c r="I136" s="460"/>
      <c r="J136" s="460"/>
      <c r="K136" s="460"/>
      <c r="M136" s="415"/>
      <c r="N136" s="415"/>
      <c r="O136" s="415"/>
      <c r="P136" s="415"/>
      <c r="Q136" s="415"/>
      <c r="R136" s="415"/>
      <c r="S136" s="416"/>
      <c r="T136" s="416"/>
    </row>
    <row r="137" customFormat="false" ht="13.5" hidden="false" customHeight="true" outlineLevel="0" collapsed="false">
      <c r="B137" s="456"/>
      <c r="C137" s="457"/>
      <c r="D137" s="458"/>
      <c r="E137" s="460"/>
      <c r="F137" s="460"/>
      <c r="G137" s="460"/>
      <c r="H137" s="458"/>
      <c r="I137" s="460"/>
      <c r="J137" s="460"/>
      <c r="K137" s="460"/>
      <c r="M137" s="415"/>
      <c r="N137" s="415"/>
      <c r="O137" s="415"/>
      <c r="P137" s="415"/>
      <c r="Q137" s="415"/>
      <c r="R137" s="415"/>
      <c r="S137" s="416"/>
      <c r="T137" s="416"/>
    </row>
    <row r="138" customFormat="false" ht="13.5" hidden="false" customHeight="true" outlineLevel="0" collapsed="false">
      <c r="B138" s="456"/>
      <c r="C138" s="457"/>
      <c r="D138" s="458"/>
      <c r="E138" s="460"/>
      <c r="F138" s="460"/>
      <c r="G138" s="460"/>
      <c r="H138" s="458"/>
      <c r="I138" s="460"/>
      <c r="J138" s="460"/>
      <c r="K138" s="460"/>
      <c r="M138" s="415"/>
      <c r="N138" s="415"/>
      <c r="O138" s="415"/>
      <c r="P138" s="415"/>
      <c r="Q138" s="415"/>
      <c r="R138" s="415"/>
      <c r="S138" s="416"/>
      <c r="T138" s="416"/>
    </row>
    <row r="139" customFormat="false" ht="13.5" hidden="false" customHeight="true" outlineLevel="0" collapsed="false">
      <c r="B139" s="456"/>
      <c r="C139" s="457"/>
      <c r="D139" s="458"/>
      <c r="E139" s="460"/>
      <c r="F139" s="460"/>
      <c r="G139" s="460"/>
      <c r="H139" s="458"/>
      <c r="I139" s="460"/>
      <c r="J139" s="460"/>
      <c r="K139" s="460"/>
      <c r="M139" s="415"/>
      <c r="N139" s="415"/>
      <c r="O139" s="415"/>
      <c r="P139" s="415"/>
      <c r="Q139" s="415"/>
      <c r="R139" s="415"/>
      <c r="S139" s="416"/>
      <c r="T139" s="416"/>
    </row>
    <row r="140" customFormat="false" ht="13.5" hidden="false" customHeight="true" outlineLevel="0" collapsed="false">
      <c r="B140" s="456"/>
      <c r="C140" s="457"/>
      <c r="D140" s="458"/>
      <c r="E140" s="460"/>
      <c r="F140" s="460"/>
      <c r="G140" s="460"/>
      <c r="H140" s="458"/>
      <c r="I140" s="460"/>
      <c r="J140" s="460"/>
      <c r="K140" s="460"/>
      <c r="M140" s="415"/>
      <c r="N140" s="415"/>
      <c r="O140" s="415"/>
      <c r="P140" s="415"/>
      <c r="Q140" s="415"/>
      <c r="R140" s="415"/>
      <c r="S140" s="416"/>
      <c r="T140" s="416"/>
    </row>
    <row r="141" customFormat="false" ht="13.5" hidden="false" customHeight="true" outlineLevel="0" collapsed="false">
      <c r="B141" s="456"/>
      <c r="C141" s="457"/>
      <c r="D141" s="458"/>
      <c r="E141" s="460"/>
      <c r="F141" s="460"/>
      <c r="G141" s="460"/>
      <c r="H141" s="458"/>
      <c r="I141" s="460"/>
      <c r="J141" s="460"/>
      <c r="K141" s="460"/>
      <c r="M141" s="415"/>
      <c r="N141" s="415"/>
      <c r="O141" s="415"/>
      <c r="P141" s="415"/>
      <c r="Q141" s="415"/>
      <c r="R141" s="415"/>
      <c r="S141" s="416"/>
      <c r="T141" s="416"/>
    </row>
    <row r="142" customFormat="false" ht="13.5" hidden="false" customHeight="true" outlineLevel="0" collapsed="false">
      <c r="B142" s="456"/>
      <c r="C142" s="457"/>
      <c r="D142" s="458"/>
      <c r="E142" s="460"/>
      <c r="F142" s="460"/>
      <c r="G142" s="460"/>
      <c r="H142" s="458"/>
      <c r="I142" s="460"/>
      <c r="J142" s="460"/>
      <c r="K142" s="460"/>
      <c r="M142" s="415"/>
      <c r="N142" s="415"/>
      <c r="O142" s="415"/>
      <c r="P142" s="415"/>
      <c r="Q142" s="415"/>
      <c r="R142" s="415"/>
      <c r="S142" s="416"/>
      <c r="T142" s="416"/>
    </row>
    <row r="143" customFormat="false" ht="13.5" hidden="false" customHeight="true" outlineLevel="0" collapsed="false">
      <c r="B143" s="456"/>
      <c r="C143" s="457"/>
      <c r="D143" s="458"/>
      <c r="E143" s="460"/>
      <c r="F143" s="460"/>
      <c r="G143" s="460"/>
      <c r="H143" s="458"/>
      <c r="I143" s="460"/>
      <c r="J143" s="460"/>
      <c r="K143" s="460"/>
      <c r="M143" s="415"/>
      <c r="N143" s="415"/>
      <c r="O143" s="415"/>
      <c r="P143" s="415"/>
      <c r="Q143" s="415"/>
      <c r="R143" s="415"/>
      <c r="S143" s="416"/>
      <c r="T143" s="416"/>
    </row>
    <row r="144" customFormat="false" ht="13.5" hidden="false" customHeight="true" outlineLevel="0" collapsed="false">
      <c r="B144" s="456"/>
      <c r="C144" s="457"/>
      <c r="D144" s="458"/>
      <c r="E144" s="460"/>
      <c r="F144" s="460"/>
      <c r="G144" s="460"/>
      <c r="H144" s="458"/>
      <c r="I144" s="460"/>
      <c r="J144" s="460"/>
      <c r="K144" s="460"/>
      <c r="M144" s="415"/>
      <c r="N144" s="415"/>
      <c r="O144" s="415"/>
      <c r="P144" s="415"/>
      <c r="Q144" s="415"/>
      <c r="R144" s="415"/>
      <c r="S144" s="416"/>
      <c r="T144" s="416"/>
    </row>
    <row r="145" customFormat="false" ht="13.5" hidden="false" customHeight="true" outlineLevel="0" collapsed="false">
      <c r="D145" s="458"/>
      <c r="E145" s="460"/>
      <c r="F145" s="460"/>
      <c r="G145" s="460"/>
      <c r="H145" s="458"/>
      <c r="I145" s="460"/>
      <c r="J145" s="460"/>
      <c r="K145" s="460"/>
      <c r="M145" s="415"/>
      <c r="N145" s="415"/>
      <c r="O145" s="415"/>
      <c r="P145" s="415"/>
      <c r="Q145" s="415"/>
      <c r="R145" s="415"/>
      <c r="S145" s="416"/>
      <c r="T145" s="416"/>
    </row>
    <row r="146" customFormat="false" ht="13.5" hidden="false" customHeight="true" outlineLevel="0" collapsed="false">
      <c r="D146" s="458"/>
      <c r="E146" s="460"/>
      <c r="F146" s="460"/>
      <c r="G146" s="460"/>
      <c r="H146" s="458"/>
      <c r="I146" s="460"/>
      <c r="J146" s="460"/>
      <c r="K146" s="460"/>
      <c r="M146" s="415"/>
      <c r="N146" s="415"/>
      <c r="O146" s="415"/>
      <c r="P146" s="415"/>
      <c r="Q146" s="415"/>
      <c r="R146" s="415"/>
      <c r="S146" s="416"/>
      <c r="T146" s="416"/>
    </row>
    <row r="147" customFormat="false" ht="13.5" hidden="false" customHeight="true" outlineLevel="0" collapsed="false">
      <c r="D147" s="458"/>
      <c r="E147" s="460"/>
      <c r="F147" s="460"/>
      <c r="G147" s="460"/>
      <c r="H147" s="458"/>
      <c r="I147" s="460"/>
      <c r="J147" s="460"/>
      <c r="K147" s="460"/>
      <c r="M147" s="415"/>
      <c r="N147" s="415"/>
      <c r="O147" s="415"/>
      <c r="P147" s="415"/>
      <c r="Q147" s="415"/>
      <c r="R147" s="415"/>
      <c r="S147" s="416"/>
      <c r="T147" s="416"/>
    </row>
    <row r="148" customFormat="false" ht="13.5" hidden="false" customHeight="true" outlineLevel="0" collapsed="false">
      <c r="D148" s="458"/>
      <c r="E148" s="460"/>
      <c r="F148" s="460"/>
      <c r="G148" s="460"/>
      <c r="H148" s="458"/>
      <c r="I148" s="460"/>
      <c r="J148" s="460"/>
      <c r="K148" s="460"/>
      <c r="M148" s="415"/>
      <c r="N148" s="415"/>
      <c r="O148" s="415"/>
      <c r="P148" s="415"/>
      <c r="Q148" s="415"/>
      <c r="R148" s="415"/>
      <c r="S148" s="416"/>
      <c r="T148" s="416"/>
    </row>
    <row r="149" customFormat="false" ht="13.5" hidden="false" customHeight="true" outlineLevel="0" collapsed="false">
      <c r="D149" s="458"/>
      <c r="E149" s="460"/>
      <c r="F149" s="460"/>
      <c r="G149" s="460"/>
      <c r="H149" s="458"/>
      <c r="I149" s="460"/>
      <c r="J149" s="460"/>
      <c r="K149" s="460"/>
      <c r="M149" s="415"/>
      <c r="N149" s="415"/>
      <c r="O149" s="415"/>
      <c r="P149" s="415"/>
      <c r="Q149" s="415"/>
      <c r="R149" s="415"/>
      <c r="S149" s="416"/>
      <c r="T149" s="416"/>
    </row>
    <row r="150" customFormat="false" ht="13.5" hidden="false" customHeight="true" outlineLevel="0" collapsed="false">
      <c r="B150" s="456"/>
      <c r="C150" s="457"/>
      <c r="D150" s="458"/>
      <c r="E150" s="460"/>
      <c r="F150" s="460"/>
      <c r="G150" s="460"/>
      <c r="H150" s="458"/>
      <c r="I150" s="460"/>
      <c r="J150" s="460"/>
      <c r="K150" s="460"/>
      <c r="M150" s="415"/>
      <c r="N150" s="415"/>
      <c r="O150" s="415"/>
      <c r="P150" s="415"/>
      <c r="Q150" s="415"/>
      <c r="R150" s="415"/>
      <c r="S150" s="416"/>
      <c r="T150" s="416"/>
    </row>
    <row r="151" customFormat="false" ht="13.5" hidden="false" customHeight="true" outlineLevel="0" collapsed="false">
      <c r="D151" s="458"/>
      <c r="E151" s="460"/>
      <c r="F151" s="460"/>
      <c r="G151" s="460"/>
      <c r="H151" s="458"/>
      <c r="I151" s="460"/>
      <c r="J151" s="460"/>
      <c r="K151" s="460"/>
      <c r="M151" s="415"/>
      <c r="N151" s="415"/>
      <c r="O151" s="415"/>
      <c r="P151" s="415"/>
      <c r="Q151" s="415"/>
      <c r="R151" s="415"/>
      <c r="S151" s="416"/>
      <c r="T151" s="416"/>
    </row>
    <row r="152" customFormat="false" ht="13.5" hidden="false" customHeight="true" outlineLevel="0" collapsed="false">
      <c r="D152" s="458"/>
      <c r="E152" s="460"/>
      <c r="F152" s="460"/>
      <c r="G152" s="460"/>
      <c r="H152" s="458"/>
      <c r="I152" s="460"/>
      <c r="J152" s="460"/>
      <c r="K152" s="460"/>
      <c r="M152" s="415"/>
      <c r="N152" s="415"/>
      <c r="O152" s="415"/>
      <c r="P152" s="415"/>
      <c r="Q152" s="415"/>
      <c r="R152" s="415"/>
      <c r="S152" s="416"/>
      <c r="T152" s="416"/>
    </row>
    <row r="153" customFormat="false" ht="13.5" hidden="false" customHeight="true" outlineLevel="0" collapsed="false">
      <c r="M153" s="415"/>
      <c r="N153" s="415"/>
      <c r="O153" s="415"/>
      <c r="P153" s="415"/>
      <c r="Q153" s="415"/>
      <c r="R153" s="415"/>
      <c r="S153" s="416"/>
      <c r="T153" s="416"/>
    </row>
    <row r="154" customFormat="false" ht="13.5" hidden="false" customHeight="true" outlineLevel="0" collapsed="false">
      <c r="M154" s="415"/>
      <c r="N154" s="415"/>
      <c r="O154" s="415"/>
      <c r="P154" s="415"/>
      <c r="Q154" s="415"/>
      <c r="R154" s="415"/>
      <c r="S154" s="416"/>
      <c r="T154" s="416"/>
    </row>
    <row r="155" customFormat="false" ht="13.5" hidden="false" customHeight="true" outlineLevel="0" collapsed="false">
      <c r="M155" s="415"/>
      <c r="N155" s="415"/>
      <c r="O155" s="415"/>
      <c r="P155" s="415"/>
      <c r="Q155" s="415"/>
      <c r="R155" s="415"/>
      <c r="S155" s="416"/>
      <c r="T155" s="416"/>
    </row>
    <row r="156" customFormat="false" ht="13.5" hidden="false" customHeight="true" outlineLevel="0" collapsed="false">
      <c r="M156" s="415"/>
      <c r="N156" s="415"/>
      <c r="O156" s="415"/>
      <c r="P156" s="415"/>
      <c r="Q156" s="415"/>
      <c r="R156" s="415"/>
      <c r="S156" s="416"/>
      <c r="T156" s="416"/>
    </row>
    <row r="157" customFormat="false" ht="13.5" hidden="false" customHeight="true" outlineLevel="0" collapsed="false">
      <c r="M157" s="415"/>
      <c r="N157" s="415"/>
      <c r="O157" s="415"/>
      <c r="P157" s="415"/>
      <c r="Q157" s="415"/>
      <c r="R157" s="415"/>
      <c r="S157" s="416"/>
      <c r="T157" s="416"/>
    </row>
    <row r="158" customFormat="false" ht="13.5" hidden="false" customHeight="true" outlineLevel="0" collapsed="false">
      <c r="M158" s="415"/>
      <c r="N158" s="415"/>
      <c r="O158" s="415"/>
      <c r="P158" s="415"/>
      <c r="Q158" s="415"/>
      <c r="R158" s="415"/>
      <c r="S158" s="416"/>
      <c r="T158" s="416"/>
    </row>
    <row r="159" customFormat="false" ht="13.5" hidden="false" customHeight="true" outlineLevel="0" collapsed="false">
      <c r="M159" s="415"/>
      <c r="N159" s="415"/>
      <c r="O159" s="415"/>
      <c r="P159" s="415"/>
      <c r="Q159" s="415"/>
      <c r="R159" s="415"/>
      <c r="S159" s="416"/>
      <c r="T159" s="416"/>
    </row>
    <row r="160" customFormat="false" ht="13.5" hidden="false" customHeight="true" outlineLevel="0" collapsed="false">
      <c r="M160" s="415"/>
      <c r="N160" s="415"/>
      <c r="O160" s="415"/>
      <c r="P160" s="415"/>
      <c r="Q160" s="415"/>
      <c r="R160" s="415"/>
      <c r="S160" s="416"/>
      <c r="T160" s="416"/>
    </row>
    <row r="161" customFormat="false" ht="13.5" hidden="false" customHeight="true" outlineLevel="0" collapsed="false">
      <c r="M161" s="415"/>
      <c r="N161" s="415"/>
      <c r="O161" s="415"/>
      <c r="P161" s="415"/>
      <c r="Q161" s="415"/>
      <c r="R161" s="415"/>
      <c r="S161" s="416"/>
      <c r="T161" s="416"/>
    </row>
    <row r="162" customFormat="false" ht="13.5" hidden="false" customHeight="true" outlineLevel="0" collapsed="false">
      <c r="M162" s="415"/>
      <c r="N162" s="415"/>
      <c r="O162" s="415"/>
      <c r="P162" s="415"/>
      <c r="Q162" s="415"/>
      <c r="R162" s="415"/>
      <c r="S162" s="416"/>
      <c r="T162" s="416"/>
    </row>
    <row r="163" customFormat="false" ht="13.5" hidden="false" customHeight="true" outlineLevel="0" collapsed="false">
      <c r="D163" s="87"/>
      <c r="H163" s="87"/>
      <c r="M163" s="415"/>
      <c r="N163" s="415"/>
      <c r="O163" s="415"/>
      <c r="P163" s="415"/>
      <c r="Q163" s="415"/>
      <c r="R163" s="415"/>
      <c r="S163" s="416"/>
      <c r="T163" s="416"/>
    </row>
    <row r="164" customFormat="false" ht="13.5" hidden="false" customHeight="true" outlineLevel="0" collapsed="false">
      <c r="B164" s="447"/>
      <c r="C164" s="448"/>
      <c r="D164" s="449"/>
      <c r="E164" s="450"/>
      <c r="F164" s="92"/>
      <c r="G164" s="451"/>
      <c r="H164" s="449"/>
      <c r="I164" s="450"/>
      <c r="J164" s="92"/>
      <c r="K164" s="451"/>
      <c r="M164" s="415"/>
      <c r="N164" s="415"/>
      <c r="O164" s="415"/>
      <c r="P164" s="415"/>
      <c r="Q164" s="415"/>
      <c r="R164" s="415"/>
      <c r="S164" s="416"/>
      <c r="T164" s="416"/>
    </row>
    <row r="165" customFormat="false" ht="13.5" hidden="false" customHeight="true" outlineLevel="0" collapsed="false">
      <c r="B165" s="452"/>
      <c r="C165" s="453"/>
      <c r="D165" s="453"/>
      <c r="E165" s="453"/>
      <c r="G165" s="453"/>
      <c r="H165" s="453"/>
      <c r="I165" s="453"/>
      <c r="K165" s="453"/>
      <c r="M165" s="415"/>
      <c r="N165" s="415"/>
      <c r="O165" s="415"/>
      <c r="P165" s="415"/>
      <c r="Q165" s="415"/>
      <c r="R165" s="415"/>
      <c r="S165" s="416"/>
      <c r="T165" s="416"/>
    </row>
    <row r="166" customFormat="false" ht="13.5" hidden="false" customHeight="true" outlineLevel="0" collapsed="false">
      <c r="B166" s="454"/>
      <c r="C166" s="92"/>
      <c r="D166" s="455"/>
      <c r="E166" s="92"/>
      <c r="F166" s="92"/>
      <c r="G166" s="92"/>
      <c r="H166" s="455"/>
      <c r="I166" s="92"/>
      <c r="J166" s="92"/>
      <c r="K166" s="92"/>
      <c r="M166" s="415"/>
      <c r="N166" s="415"/>
      <c r="O166" s="415"/>
      <c r="P166" s="415"/>
      <c r="Q166" s="415"/>
      <c r="R166" s="415"/>
      <c r="S166" s="416"/>
      <c r="T166" s="416"/>
    </row>
    <row r="167" customFormat="false" ht="13.5" hidden="false" customHeight="true" outlineLevel="0" collapsed="false">
      <c r="B167" s="454"/>
      <c r="C167" s="92"/>
      <c r="D167" s="455"/>
      <c r="E167" s="92"/>
      <c r="F167" s="92"/>
      <c r="G167" s="92"/>
      <c r="H167" s="455"/>
      <c r="I167" s="92"/>
      <c r="J167" s="92"/>
      <c r="K167" s="92"/>
      <c r="M167" s="415"/>
      <c r="N167" s="415"/>
      <c r="O167" s="415"/>
      <c r="P167" s="415"/>
      <c r="Q167" s="415"/>
      <c r="R167" s="415"/>
      <c r="S167" s="416"/>
      <c r="T167" s="416"/>
    </row>
    <row r="168" customFormat="false" ht="13.5" hidden="false" customHeight="true" outlineLevel="0" collapsed="false">
      <c r="B168" s="456"/>
      <c r="C168" s="457"/>
      <c r="D168" s="458"/>
      <c r="E168" s="459"/>
      <c r="F168" s="460"/>
      <c r="G168" s="460"/>
      <c r="H168" s="458"/>
      <c r="I168" s="459"/>
      <c r="J168" s="460"/>
      <c r="K168" s="460"/>
      <c r="M168" s="415"/>
      <c r="N168" s="415"/>
      <c r="O168" s="415"/>
      <c r="P168" s="415"/>
      <c r="Q168" s="415"/>
      <c r="R168" s="415"/>
      <c r="S168" s="416"/>
      <c r="T168" s="416"/>
    </row>
    <row r="169" customFormat="false" ht="13.5" hidden="false" customHeight="true" outlineLevel="0" collapsed="false">
      <c r="B169" s="456"/>
      <c r="C169" s="457"/>
      <c r="D169" s="458"/>
      <c r="E169" s="460"/>
      <c r="F169" s="460"/>
      <c r="G169" s="460"/>
      <c r="H169" s="458"/>
      <c r="I169" s="460"/>
      <c r="J169" s="460"/>
      <c r="K169" s="460"/>
      <c r="M169" s="415"/>
      <c r="N169" s="415"/>
      <c r="O169" s="415"/>
      <c r="P169" s="415"/>
      <c r="Q169" s="415"/>
      <c r="R169" s="415"/>
      <c r="S169" s="416"/>
      <c r="T169" s="416"/>
    </row>
    <row r="170" customFormat="false" ht="13.5" hidden="false" customHeight="true" outlineLevel="0" collapsed="false">
      <c r="B170" s="456"/>
      <c r="C170" s="457"/>
      <c r="D170" s="458"/>
      <c r="E170" s="460"/>
      <c r="F170" s="460"/>
      <c r="G170" s="460"/>
      <c r="H170" s="458"/>
      <c r="I170" s="460"/>
      <c r="J170" s="460"/>
      <c r="K170" s="460"/>
      <c r="M170" s="415"/>
      <c r="N170" s="415"/>
      <c r="O170" s="415"/>
      <c r="P170" s="415"/>
      <c r="Q170" s="415"/>
      <c r="R170" s="415"/>
      <c r="S170" s="416"/>
      <c r="T170" s="416"/>
    </row>
    <row r="171" customFormat="false" ht="13.5" hidden="false" customHeight="true" outlineLevel="0" collapsed="false">
      <c r="B171" s="456"/>
      <c r="C171" s="457"/>
      <c r="D171" s="458"/>
      <c r="E171" s="460"/>
      <c r="F171" s="460"/>
      <c r="G171" s="460"/>
      <c r="H171" s="458"/>
      <c r="I171" s="460"/>
      <c r="J171" s="460"/>
      <c r="K171" s="460"/>
      <c r="M171" s="415"/>
      <c r="N171" s="415"/>
      <c r="O171" s="415"/>
      <c r="P171" s="415"/>
      <c r="Q171" s="415"/>
      <c r="R171" s="415"/>
      <c r="S171" s="416"/>
      <c r="T171" s="416"/>
    </row>
    <row r="172" customFormat="false" ht="13.5" hidden="false" customHeight="true" outlineLevel="0" collapsed="false">
      <c r="B172" s="456"/>
      <c r="C172" s="457"/>
      <c r="D172" s="458"/>
      <c r="E172" s="460"/>
      <c r="F172" s="460"/>
      <c r="G172" s="460"/>
      <c r="H172" s="458"/>
      <c r="I172" s="460"/>
      <c r="J172" s="460"/>
      <c r="K172" s="460"/>
      <c r="M172" s="415"/>
      <c r="N172" s="415"/>
      <c r="O172" s="415"/>
      <c r="P172" s="415"/>
      <c r="Q172" s="415"/>
      <c r="R172" s="415"/>
      <c r="S172" s="416"/>
      <c r="T172" s="416"/>
    </row>
    <row r="173" customFormat="false" ht="13.5" hidden="false" customHeight="true" outlineLevel="0" collapsed="false">
      <c r="B173" s="456"/>
      <c r="C173" s="457"/>
      <c r="D173" s="458"/>
      <c r="E173" s="460"/>
      <c r="F173" s="460"/>
      <c r="G173" s="460"/>
      <c r="H173" s="458"/>
      <c r="I173" s="460"/>
      <c r="J173" s="460"/>
      <c r="K173" s="460"/>
      <c r="M173" s="415"/>
      <c r="N173" s="415"/>
      <c r="O173" s="415"/>
      <c r="P173" s="415"/>
      <c r="Q173" s="415"/>
      <c r="R173" s="415"/>
      <c r="S173" s="416"/>
      <c r="T173" s="416"/>
    </row>
    <row r="174" customFormat="false" ht="13.5" hidden="false" customHeight="true" outlineLevel="0" collapsed="false">
      <c r="B174" s="456"/>
      <c r="C174" s="457"/>
      <c r="D174" s="458"/>
      <c r="E174" s="460"/>
      <c r="F174" s="460"/>
      <c r="G174" s="460"/>
      <c r="H174" s="458"/>
      <c r="I174" s="460"/>
      <c r="J174" s="460"/>
      <c r="K174" s="460"/>
      <c r="M174" s="415"/>
      <c r="N174" s="415"/>
      <c r="O174" s="415"/>
      <c r="P174" s="415"/>
      <c r="Q174" s="415"/>
      <c r="R174" s="415"/>
      <c r="S174" s="416"/>
      <c r="T174" s="416"/>
    </row>
    <row r="175" customFormat="false" ht="13.5" hidden="false" customHeight="true" outlineLevel="0" collapsed="false">
      <c r="D175" s="458"/>
      <c r="E175" s="460"/>
      <c r="F175" s="460"/>
      <c r="G175" s="460"/>
      <c r="H175" s="458"/>
      <c r="I175" s="460"/>
      <c r="J175" s="460"/>
      <c r="K175" s="460"/>
      <c r="M175" s="415"/>
      <c r="N175" s="415"/>
      <c r="O175" s="415"/>
      <c r="P175" s="415"/>
      <c r="Q175" s="415"/>
      <c r="R175" s="415"/>
      <c r="S175" s="416"/>
      <c r="T175" s="416"/>
    </row>
    <row r="176" customFormat="false" ht="13.5" hidden="false" customHeight="true" outlineLevel="0" collapsed="false">
      <c r="B176" s="456"/>
      <c r="C176" s="457"/>
      <c r="D176" s="458"/>
      <c r="E176" s="460"/>
      <c r="F176" s="460"/>
      <c r="G176" s="460"/>
      <c r="H176" s="458"/>
      <c r="I176" s="460"/>
      <c r="J176" s="460"/>
      <c r="K176" s="460"/>
      <c r="M176" s="415"/>
      <c r="N176" s="415"/>
      <c r="O176" s="415"/>
      <c r="P176" s="415"/>
      <c r="Q176" s="415"/>
      <c r="R176" s="415"/>
      <c r="S176" s="416"/>
      <c r="T176" s="416"/>
    </row>
    <row r="177" customFormat="false" ht="13.5" hidden="false" customHeight="true" outlineLevel="0" collapsed="false">
      <c r="D177" s="458"/>
      <c r="E177" s="460"/>
      <c r="F177" s="460"/>
      <c r="G177" s="460"/>
      <c r="H177" s="458"/>
      <c r="I177" s="460"/>
      <c r="J177" s="460"/>
      <c r="K177" s="460"/>
      <c r="M177" s="415"/>
      <c r="N177" s="415"/>
      <c r="O177" s="415"/>
      <c r="P177" s="415"/>
      <c r="Q177" s="415"/>
      <c r="R177" s="415"/>
      <c r="S177" s="416"/>
      <c r="T177" s="416"/>
    </row>
    <row r="178" customFormat="false" ht="13.5" hidden="false" customHeight="true" outlineLevel="0" collapsed="false">
      <c r="B178" s="456"/>
      <c r="C178" s="457"/>
      <c r="D178" s="458"/>
      <c r="E178" s="460"/>
      <c r="F178" s="460"/>
      <c r="G178" s="460"/>
      <c r="H178" s="458"/>
      <c r="I178" s="460"/>
      <c r="J178" s="460"/>
      <c r="K178" s="460"/>
      <c r="M178" s="415"/>
      <c r="N178" s="415"/>
      <c r="O178" s="415"/>
      <c r="P178" s="415"/>
      <c r="Q178" s="415"/>
      <c r="R178" s="415"/>
      <c r="S178" s="416"/>
      <c r="T178" s="416"/>
    </row>
    <row r="179" customFormat="false" ht="13.5" hidden="false" customHeight="true" outlineLevel="0" collapsed="false">
      <c r="B179" s="456"/>
      <c r="C179" s="457"/>
      <c r="D179" s="458"/>
      <c r="E179" s="460"/>
      <c r="F179" s="460"/>
      <c r="G179" s="460"/>
      <c r="H179" s="458"/>
      <c r="I179" s="460"/>
      <c r="J179" s="460"/>
      <c r="K179" s="460"/>
      <c r="M179" s="415"/>
      <c r="N179" s="415"/>
      <c r="O179" s="415"/>
      <c r="P179" s="415"/>
      <c r="Q179" s="415"/>
      <c r="R179" s="415"/>
      <c r="S179" s="416"/>
      <c r="T179" s="416"/>
    </row>
    <row r="180" customFormat="false" ht="13.5" hidden="false" customHeight="true" outlineLevel="0" collapsed="false">
      <c r="B180" s="456"/>
      <c r="C180" s="457"/>
      <c r="D180" s="458"/>
      <c r="E180" s="460"/>
      <c r="F180" s="460"/>
      <c r="G180" s="460"/>
      <c r="H180" s="458"/>
      <c r="I180" s="460"/>
      <c r="J180" s="460"/>
      <c r="K180" s="460"/>
      <c r="M180" s="415"/>
      <c r="N180" s="415"/>
      <c r="O180" s="415"/>
      <c r="P180" s="415"/>
      <c r="Q180" s="415"/>
      <c r="R180" s="415"/>
      <c r="S180" s="416"/>
      <c r="T180" s="416"/>
    </row>
    <row r="181" customFormat="false" ht="13.5" hidden="false" customHeight="true" outlineLevel="0" collapsed="false">
      <c r="B181" s="456"/>
      <c r="C181" s="457"/>
      <c r="D181" s="458"/>
      <c r="E181" s="460"/>
      <c r="F181" s="460"/>
      <c r="G181" s="460"/>
      <c r="H181" s="458"/>
      <c r="I181" s="460"/>
      <c r="J181" s="460"/>
      <c r="K181" s="460"/>
      <c r="M181" s="415"/>
      <c r="N181" s="415"/>
      <c r="O181" s="415"/>
      <c r="P181" s="415"/>
      <c r="Q181" s="415"/>
      <c r="R181" s="415"/>
      <c r="S181" s="416"/>
      <c r="T181" s="416"/>
    </row>
    <row r="182" customFormat="false" ht="13.5" hidden="false" customHeight="true" outlineLevel="0" collapsed="false">
      <c r="B182" s="456"/>
      <c r="C182" s="457"/>
      <c r="D182" s="458"/>
      <c r="E182" s="460"/>
      <c r="F182" s="460"/>
      <c r="G182" s="460"/>
      <c r="H182" s="458"/>
      <c r="I182" s="460"/>
      <c r="J182" s="460"/>
      <c r="K182" s="460"/>
      <c r="M182" s="415"/>
      <c r="N182" s="415"/>
      <c r="O182" s="415"/>
      <c r="P182" s="415"/>
      <c r="Q182" s="415"/>
      <c r="R182" s="415"/>
      <c r="S182" s="416"/>
      <c r="T182" s="416"/>
    </row>
    <row r="183" customFormat="false" ht="13.5" hidden="false" customHeight="true" outlineLevel="0" collapsed="false">
      <c r="D183" s="458"/>
      <c r="E183" s="460"/>
      <c r="F183" s="460"/>
      <c r="G183" s="460"/>
      <c r="H183" s="458"/>
      <c r="I183" s="460"/>
      <c r="J183" s="460"/>
      <c r="K183" s="460"/>
      <c r="M183" s="415"/>
      <c r="N183" s="415"/>
      <c r="O183" s="415"/>
      <c r="P183" s="415"/>
      <c r="Q183" s="415"/>
      <c r="R183" s="415"/>
      <c r="S183" s="416"/>
      <c r="T183" s="416"/>
    </row>
    <row r="184" customFormat="false" ht="13.5" hidden="false" customHeight="true" outlineLevel="0" collapsed="false">
      <c r="B184" s="456"/>
      <c r="C184" s="457"/>
      <c r="D184" s="458"/>
      <c r="E184" s="460"/>
      <c r="F184" s="460"/>
      <c r="G184" s="460"/>
      <c r="H184" s="458"/>
      <c r="I184" s="460"/>
      <c r="J184" s="460"/>
      <c r="K184" s="460"/>
      <c r="M184" s="415"/>
      <c r="N184" s="415"/>
      <c r="O184" s="415"/>
      <c r="P184" s="415"/>
      <c r="Q184" s="415"/>
      <c r="R184" s="415"/>
      <c r="S184" s="416"/>
      <c r="T184" s="416"/>
    </row>
    <row r="185" customFormat="false" ht="13.5" hidden="false" customHeight="true" outlineLevel="0" collapsed="false">
      <c r="D185" s="458"/>
      <c r="E185" s="460"/>
      <c r="F185" s="460"/>
      <c r="G185" s="460"/>
      <c r="H185" s="458"/>
      <c r="I185" s="460"/>
      <c r="J185" s="460"/>
      <c r="K185" s="460"/>
      <c r="M185" s="415"/>
      <c r="N185" s="415"/>
      <c r="O185" s="415"/>
      <c r="P185" s="415"/>
      <c r="Q185" s="415"/>
      <c r="R185" s="415"/>
      <c r="S185" s="416"/>
      <c r="T185" s="416"/>
    </row>
    <row r="186" customFormat="false" ht="13.5" hidden="false" customHeight="true" outlineLevel="0" collapsed="false">
      <c r="B186" s="456"/>
      <c r="C186" s="457"/>
      <c r="D186" s="458"/>
      <c r="E186" s="460"/>
      <c r="F186" s="460"/>
      <c r="G186" s="460"/>
      <c r="H186" s="458"/>
      <c r="I186" s="460"/>
      <c r="J186" s="460"/>
      <c r="K186" s="460"/>
      <c r="M186" s="415"/>
      <c r="N186" s="415"/>
      <c r="O186" s="415"/>
      <c r="P186" s="415"/>
      <c r="Q186" s="415"/>
      <c r="R186" s="415"/>
      <c r="S186" s="416"/>
      <c r="T186" s="416"/>
    </row>
    <row r="187" customFormat="false" ht="13.5" hidden="false" customHeight="true" outlineLevel="0" collapsed="false">
      <c r="B187" s="456"/>
      <c r="C187" s="457"/>
      <c r="D187" s="458"/>
      <c r="E187" s="460"/>
      <c r="F187" s="460"/>
      <c r="G187" s="460"/>
      <c r="H187" s="458"/>
      <c r="I187" s="460"/>
      <c r="J187" s="460"/>
      <c r="K187" s="460"/>
      <c r="M187" s="415"/>
      <c r="N187" s="415"/>
      <c r="O187" s="415"/>
      <c r="P187" s="415"/>
      <c r="Q187" s="415"/>
      <c r="R187" s="415"/>
      <c r="S187" s="416"/>
      <c r="T187" s="416"/>
    </row>
    <row r="188" customFormat="false" ht="13.5" hidden="false" customHeight="true" outlineLevel="0" collapsed="false">
      <c r="B188" s="456"/>
      <c r="C188" s="457"/>
      <c r="D188" s="458"/>
      <c r="E188" s="460"/>
      <c r="F188" s="460"/>
      <c r="G188" s="460"/>
      <c r="H188" s="458"/>
      <c r="I188" s="460"/>
      <c r="J188" s="460"/>
      <c r="K188" s="460"/>
      <c r="M188" s="415"/>
      <c r="N188" s="415"/>
      <c r="O188" s="415"/>
      <c r="P188" s="415"/>
      <c r="Q188" s="415"/>
      <c r="R188" s="415"/>
      <c r="S188" s="416"/>
      <c r="T188" s="416"/>
    </row>
    <row r="189" customFormat="false" ht="13.5" hidden="false" customHeight="true" outlineLevel="0" collapsed="false">
      <c r="D189" s="458"/>
      <c r="E189" s="460"/>
      <c r="F189" s="460"/>
      <c r="G189" s="460"/>
      <c r="H189" s="458"/>
      <c r="I189" s="460"/>
      <c r="J189" s="460"/>
      <c r="K189" s="460"/>
      <c r="M189" s="415"/>
      <c r="N189" s="415"/>
      <c r="O189" s="415"/>
      <c r="P189" s="415"/>
      <c r="Q189" s="415"/>
      <c r="R189" s="415"/>
      <c r="S189" s="416"/>
      <c r="T189" s="416"/>
    </row>
    <row r="190" customFormat="false" ht="13.5" hidden="false" customHeight="true" outlineLevel="0" collapsed="false">
      <c r="B190" s="456"/>
      <c r="C190" s="457"/>
      <c r="D190" s="458"/>
      <c r="E190" s="460"/>
      <c r="F190" s="460"/>
      <c r="G190" s="460"/>
      <c r="H190" s="458"/>
      <c r="I190" s="460"/>
      <c r="J190" s="460"/>
      <c r="K190" s="460"/>
      <c r="M190" s="415"/>
      <c r="N190" s="415"/>
      <c r="O190" s="415"/>
      <c r="P190" s="415"/>
      <c r="Q190" s="415"/>
      <c r="R190" s="415"/>
      <c r="S190" s="416"/>
      <c r="T190" s="416"/>
    </row>
    <row r="191" customFormat="false" ht="13.5" hidden="false" customHeight="true" outlineLevel="0" collapsed="false">
      <c r="B191" s="456"/>
      <c r="C191" s="457"/>
      <c r="D191" s="458"/>
      <c r="E191" s="460"/>
      <c r="F191" s="460"/>
      <c r="G191" s="460"/>
      <c r="H191" s="458"/>
      <c r="I191" s="460"/>
      <c r="J191" s="460"/>
      <c r="K191" s="460"/>
      <c r="M191" s="415"/>
      <c r="N191" s="415"/>
      <c r="O191" s="415"/>
      <c r="P191" s="415"/>
      <c r="Q191" s="415"/>
      <c r="R191" s="415"/>
      <c r="S191" s="416"/>
      <c r="T191" s="416"/>
    </row>
    <row r="192" customFormat="false" ht="13.5" hidden="false" customHeight="true" outlineLevel="0" collapsed="false">
      <c r="B192" s="456"/>
      <c r="C192" s="457"/>
      <c r="D192" s="458"/>
      <c r="E192" s="460"/>
      <c r="F192" s="460"/>
      <c r="G192" s="460"/>
      <c r="H192" s="458"/>
      <c r="I192" s="460"/>
      <c r="J192" s="460"/>
      <c r="K192" s="460"/>
      <c r="M192" s="415"/>
      <c r="N192" s="415"/>
      <c r="O192" s="415"/>
      <c r="P192" s="415"/>
      <c r="Q192" s="415"/>
      <c r="R192" s="415"/>
      <c r="S192" s="416"/>
      <c r="T192" s="416"/>
    </row>
    <row r="193" customFormat="false" ht="13.5" hidden="false" customHeight="true" outlineLevel="0" collapsed="false">
      <c r="B193" s="456"/>
      <c r="C193" s="457"/>
      <c r="D193" s="458"/>
      <c r="E193" s="460"/>
      <c r="F193" s="460"/>
      <c r="G193" s="460"/>
      <c r="H193" s="458"/>
      <c r="I193" s="460"/>
      <c r="J193" s="460"/>
      <c r="K193" s="460"/>
      <c r="M193" s="415"/>
      <c r="N193" s="415"/>
      <c r="O193" s="415"/>
      <c r="P193" s="415"/>
      <c r="Q193" s="415"/>
      <c r="R193" s="415"/>
      <c r="S193" s="416"/>
      <c r="T193" s="416"/>
    </row>
    <row r="194" customFormat="false" ht="13.5" hidden="false" customHeight="true" outlineLevel="0" collapsed="false">
      <c r="D194" s="458"/>
      <c r="E194" s="460"/>
      <c r="F194" s="460"/>
      <c r="G194" s="460"/>
      <c r="H194" s="458"/>
      <c r="I194" s="460"/>
      <c r="J194" s="460"/>
      <c r="K194" s="460"/>
      <c r="M194" s="415"/>
      <c r="N194" s="415"/>
      <c r="O194" s="415"/>
      <c r="P194" s="415"/>
      <c r="Q194" s="415"/>
      <c r="R194" s="415"/>
      <c r="S194" s="416"/>
      <c r="T194" s="416"/>
    </row>
    <row r="195" customFormat="false" ht="13.5" hidden="false" customHeight="true" outlineLevel="0" collapsed="false">
      <c r="B195" s="456"/>
      <c r="C195" s="457"/>
      <c r="D195" s="458"/>
      <c r="E195" s="460"/>
      <c r="F195" s="460"/>
      <c r="G195" s="460"/>
      <c r="H195" s="458"/>
      <c r="I195" s="460"/>
      <c r="J195" s="460"/>
      <c r="K195" s="460"/>
      <c r="M195" s="415"/>
      <c r="N195" s="415"/>
      <c r="O195" s="415"/>
      <c r="P195" s="415"/>
      <c r="Q195" s="415"/>
      <c r="R195" s="415"/>
      <c r="S195" s="416"/>
      <c r="T195" s="416"/>
    </row>
    <row r="196" customFormat="false" ht="13.5" hidden="false" customHeight="true" outlineLevel="0" collapsed="false">
      <c r="B196" s="456"/>
      <c r="C196" s="457"/>
      <c r="D196" s="458"/>
      <c r="E196" s="460"/>
      <c r="F196" s="460"/>
      <c r="G196" s="460"/>
      <c r="H196" s="458"/>
      <c r="I196" s="460"/>
      <c r="J196" s="460"/>
      <c r="K196" s="460"/>
      <c r="M196" s="415"/>
      <c r="N196" s="415"/>
      <c r="O196" s="415"/>
      <c r="P196" s="415"/>
      <c r="Q196" s="415"/>
      <c r="R196" s="415"/>
      <c r="S196" s="416"/>
      <c r="T196" s="416"/>
    </row>
    <row r="197" customFormat="false" ht="13.5" hidden="false" customHeight="true" outlineLevel="0" collapsed="false">
      <c r="B197" s="456"/>
      <c r="C197" s="457"/>
      <c r="D197" s="458"/>
      <c r="E197" s="460"/>
      <c r="F197" s="460"/>
      <c r="G197" s="460"/>
      <c r="H197" s="458"/>
      <c r="I197" s="460"/>
      <c r="J197" s="460"/>
      <c r="K197" s="460"/>
      <c r="M197" s="415"/>
      <c r="N197" s="415"/>
      <c r="O197" s="415"/>
      <c r="P197" s="415"/>
      <c r="Q197" s="415"/>
      <c r="R197" s="415"/>
      <c r="S197" s="416"/>
      <c r="T197" s="416"/>
    </row>
    <row r="198" customFormat="false" ht="13.5" hidden="false" customHeight="true" outlineLevel="0" collapsed="false">
      <c r="B198" s="456"/>
      <c r="C198" s="457"/>
      <c r="D198" s="458"/>
      <c r="E198" s="460"/>
      <c r="F198" s="460"/>
      <c r="G198" s="460"/>
      <c r="H198" s="458"/>
      <c r="I198" s="460"/>
      <c r="J198" s="460"/>
      <c r="K198" s="460"/>
      <c r="M198" s="415"/>
      <c r="N198" s="415"/>
      <c r="O198" s="415"/>
      <c r="P198" s="415"/>
      <c r="Q198" s="415"/>
      <c r="R198" s="415"/>
      <c r="S198" s="416"/>
      <c r="T198" s="416"/>
    </row>
    <row r="199" customFormat="false" ht="13.5" hidden="false" customHeight="true" outlineLevel="0" collapsed="false">
      <c r="B199" s="456"/>
      <c r="C199" s="457"/>
      <c r="D199" s="458"/>
      <c r="E199" s="460"/>
      <c r="F199" s="460"/>
      <c r="G199" s="460"/>
      <c r="H199" s="458"/>
      <c r="I199" s="460"/>
      <c r="J199" s="460"/>
      <c r="K199" s="460"/>
      <c r="M199" s="415"/>
      <c r="N199" s="415"/>
      <c r="O199" s="415"/>
      <c r="P199" s="415"/>
      <c r="Q199" s="415"/>
      <c r="R199" s="415"/>
      <c r="S199" s="416"/>
      <c r="T199" s="416"/>
    </row>
    <row r="200" customFormat="false" ht="13.5" hidden="false" customHeight="true" outlineLevel="0" collapsed="false">
      <c r="B200" s="456"/>
      <c r="C200" s="457"/>
      <c r="D200" s="458"/>
      <c r="E200" s="460"/>
      <c r="F200" s="460"/>
      <c r="G200" s="460"/>
      <c r="H200" s="458"/>
      <c r="I200" s="460"/>
      <c r="J200" s="460"/>
      <c r="K200" s="460"/>
      <c r="M200" s="415"/>
      <c r="N200" s="415"/>
      <c r="O200" s="415"/>
      <c r="P200" s="415"/>
      <c r="Q200" s="415"/>
      <c r="R200" s="415"/>
      <c r="S200" s="416"/>
      <c r="T200" s="416"/>
    </row>
    <row r="201" customFormat="false" ht="13.5" hidden="false" customHeight="true" outlineLevel="0" collapsed="false">
      <c r="B201" s="456"/>
      <c r="C201" s="457"/>
      <c r="D201" s="458"/>
      <c r="E201" s="460"/>
      <c r="F201" s="460"/>
      <c r="G201" s="460"/>
      <c r="H201" s="458"/>
      <c r="I201" s="460"/>
      <c r="J201" s="460"/>
      <c r="K201" s="460"/>
      <c r="M201" s="415"/>
      <c r="N201" s="415"/>
      <c r="O201" s="415"/>
      <c r="P201" s="415"/>
      <c r="Q201" s="415"/>
      <c r="R201" s="415"/>
      <c r="S201" s="416"/>
      <c r="T201" s="416"/>
    </row>
    <row r="202" customFormat="false" ht="13.5" hidden="false" customHeight="true" outlineLevel="0" collapsed="false">
      <c r="B202" s="456"/>
      <c r="C202" s="457"/>
      <c r="D202" s="458"/>
      <c r="E202" s="460"/>
      <c r="F202" s="460"/>
      <c r="G202" s="460"/>
      <c r="H202" s="458"/>
      <c r="I202" s="460"/>
      <c r="J202" s="460"/>
      <c r="K202" s="460"/>
      <c r="M202" s="415"/>
      <c r="N202" s="415"/>
      <c r="O202" s="415"/>
      <c r="P202" s="415"/>
      <c r="Q202" s="415"/>
      <c r="R202" s="415"/>
      <c r="S202" s="416"/>
      <c r="T202" s="416"/>
    </row>
    <row r="203" customFormat="false" ht="13.5" hidden="false" customHeight="true" outlineLevel="0" collapsed="false">
      <c r="B203" s="456"/>
      <c r="C203" s="457"/>
      <c r="D203" s="458"/>
      <c r="E203" s="460"/>
      <c r="F203" s="460"/>
      <c r="G203" s="460"/>
      <c r="H203" s="458"/>
      <c r="I203" s="460"/>
      <c r="J203" s="460"/>
      <c r="K203" s="460"/>
      <c r="M203" s="415"/>
      <c r="N203" s="415"/>
      <c r="O203" s="415"/>
      <c r="P203" s="415"/>
      <c r="Q203" s="415"/>
      <c r="R203" s="415"/>
      <c r="S203" s="416"/>
      <c r="T203" s="416"/>
    </row>
    <row r="204" customFormat="false" ht="13.5" hidden="false" customHeight="true" outlineLevel="0" collapsed="false">
      <c r="B204" s="456"/>
      <c r="C204" s="457"/>
      <c r="D204" s="458"/>
      <c r="E204" s="460"/>
      <c r="F204" s="460"/>
      <c r="G204" s="460"/>
      <c r="H204" s="458"/>
      <c r="I204" s="460"/>
      <c r="J204" s="460"/>
      <c r="K204" s="460"/>
      <c r="M204" s="415"/>
      <c r="N204" s="415"/>
      <c r="O204" s="415"/>
      <c r="P204" s="415"/>
      <c r="Q204" s="415"/>
      <c r="R204" s="415"/>
      <c r="S204" s="416"/>
      <c r="T204" s="416"/>
    </row>
    <row r="205" customFormat="false" ht="13.5" hidden="false" customHeight="true" outlineLevel="0" collapsed="false">
      <c r="B205" s="456"/>
      <c r="C205" s="457"/>
      <c r="D205" s="458"/>
      <c r="E205" s="460"/>
      <c r="F205" s="460"/>
      <c r="G205" s="460"/>
      <c r="H205" s="458"/>
      <c r="I205" s="460"/>
      <c r="J205" s="460"/>
      <c r="K205" s="460"/>
      <c r="M205" s="415"/>
      <c r="N205" s="415"/>
      <c r="O205" s="415"/>
      <c r="P205" s="415"/>
      <c r="Q205" s="415"/>
      <c r="R205" s="415"/>
      <c r="S205" s="416"/>
      <c r="T205" s="416"/>
    </row>
    <row r="206" customFormat="false" ht="13.5" hidden="false" customHeight="true" outlineLevel="0" collapsed="false">
      <c r="B206" s="456"/>
      <c r="C206" s="457"/>
      <c r="D206" s="458"/>
      <c r="E206" s="460"/>
      <c r="F206" s="460"/>
      <c r="G206" s="460"/>
      <c r="H206" s="458"/>
      <c r="I206" s="460"/>
      <c r="J206" s="460"/>
      <c r="K206" s="460"/>
      <c r="M206" s="415"/>
      <c r="N206" s="415"/>
      <c r="O206" s="415"/>
      <c r="P206" s="415"/>
      <c r="Q206" s="415"/>
      <c r="R206" s="415"/>
      <c r="S206" s="416"/>
      <c r="T206" s="416"/>
    </row>
    <row r="207" customFormat="false" ht="13.5" hidden="false" customHeight="true" outlineLevel="0" collapsed="false">
      <c r="B207" s="456"/>
      <c r="C207" s="457"/>
      <c r="D207" s="458"/>
      <c r="E207" s="460"/>
      <c r="F207" s="460"/>
      <c r="G207" s="460"/>
      <c r="H207" s="458"/>
      <c r="I207" s="460"/>
      <c r="J207" s="460"/>
      <c r="K207" s="460"/>
      <c r="M207" s="415"/>
      <c r="N207" s="415"/>
      <c r="O207" s="415"/>
      <c r="P207" s="415"/>
      <c r="Q207" s="415"/>
      <c r="R207" s="415"/>
      <c r="S207" s="416"/>
      <c r="T207" s="416"/>
    </row>
    <row r="208" customFormat="false" ht="13.5" hidden="false" customHeight="true" outlineLevel="0" collapsed="false">
      <c r="B208" s="456"/>
      <c r="C208" s="457"/>
      <c r="D208" s="458"/>
      <c r="E208" s="460"/>
      <c r="F208" s="460"/>
      <c r="G208" s="460"/>
      <c r="H208" s="458"/>
      <c r="I208" s="460"/>
      <c r="J208" s="460"/>
      <c r="K208" s="460"/>
      <c r="M208" s="415"/>
      <c r="N208" s="415"/>
      <c r="O208" s="415"/>
      <c r="P208" s="415"/>
      <c r="Q208" s="415"/>
      <c r="R208" s="415"/>
      <c r="S208" s="416"/>
      <c r="T208" s="416"/>
    </row>
    <row r="209" customFormat="false" ht="13.5" hidden="false" customHeight="true" outlineLevel="0" collapsed="false">
      <c r="D209" s="458"/>
      <c r="E209" s="460"/>
      <c r="F209" s="460"/>
      <c r="G209" s="460"/>
      <c r="H209" s="458"/>
      <c r="I209" s="460"/>
      <c r="J209" s="460"/>
      <c r="K209" s="460"/>
      <c r="M209" s="415"/>
      <c r="N209" s="415"/>
      <c r="O209" s="415"/>
      <c r="P209" s="415"/>
      <c r="Q209" s="415"/>
      <c r="R209" s="415"/>
      <c r="S209" s="416"/>
      <c r="T209" s="416"/>
    </row>
    <row r="210" customFormat="false" ht="13.5" hidden="false" customHeight="true" outlineLevel="0" collapsed="false">
      <c r="B210" s="456"/>
      <c r="C210" s="457"/>
      <c r="D210" s="458"/>
      <c r="E210" s="460"/>
      <c r="F210" s="460"/>
      <c r="G210" s="460"/>
      <c r="H210" s="458"/>
      <c r="I210" s="460"/>
      <c r="J210" s="460"/>
      <c r="K210" s="460"/>
      <c r="M210" s="415"/>
      <c r="N210" s="415"/>
      <c r="O210" s="415"/>
      <c r="P210" s="415"/>
      <c r="Q210" s="415"/>
      <c r="R210" s="415"/>
      <c r="S210" s="416"/>
      <c r="T210" s="416"/>
    </row>
    <row r="211" customFormat="false" ht="13.5" hidden="false" customHeight="true" outlineLevel="0" collapsed="false">
      <c r="B211" s="456"/>
      <c r="C211" s="457"/>
      <c r="D211" s="458"/>
      <c r="E211" s="460"/>
      <c r="F211" s="460"/>
      <c r="G211" s="460"/>
      <c r="H211" s="458"/>
      <c r="I211" s="460"/>
      <c r="J211" s="460"/>
      <c r="K211" s="460"/>
      <c r="M211" s="415"/>
      <c r="N211" s="415"/>
      <c r="O211" s="415"/>
      <c r="P211" s="415"/>
      <c r="Q211" s="415"/>
      <c r="R211" s="415"/>
      <c r="S211" s="416"/>
      <c r="T211" s="416"/>
    </row>
    <row r="212" customFormat="false" ht="13.5" hidden="false" customHeight="true" outlineLevel="0" collapsed="false">
      <c r="B212" s="456"/>
      <c r="C212" s="457"/>
      <c r="D212" s="458"/>
      <c r="E212" s="460"/>
      <c r="F212" s="460"/>
      <c r="G212" s="460"/>
      <c r="H212" s="458"/>
      <c r="I212" s="460"/>
      <c r="J212" s="460"/>
      <c r="K212" s="460"/>
      <c r="M212" s="415"/>
      <c r="N212" s="415"/>
      <c r="O212" s="415"/>
      <c r="P212" s="415"/>
      <c r="Q212" s="415"/>
      <c r="R212" s="415"/>
      <c r="S212" s="416"/>
      <c r="T212" s="416"/>
    </row>
    <row r="213" customFormat="false" ht="13.5" hidden="false" customHeight="true" outlineLevel="0" collapsed="false">
      <c r="M213" s="415"/>
      <c r="N213" s="415"/>
      <c r="O213" s="415"/>
      <c r="P213" s="415"/>
      <c r="Q213" s="415"/>
      <c r="R213" s="415"/>
      <c r="S213" s="416"/>
      <c r="T213" s="416"/>
    </row>
    <row r="214" customFormat="false" ht="13.5" hidden="false" customHeight="true" outlineLevel="0" collapsed="false">
      <c r="M214" s="415"/>
      <c r="N214" s="415"/>
      <c r="O214" s="415"/>
      <c r="P214" s="415"/>
      <c r="Q214" s="415"/>
      <c r="R214" s="415"/>
      <c r="S214" s="416"/>
      <c r="T214" s="416"/>
    </row>
    <row r="215" customFormat="false" ht="13.5" hidden="false" customHeight="true" outlineLevel="0" collapsed="false">
      <c r="M215" s="415"/>
      <c r="N215" s="415"/>
      <c r="O215" s="415"/>
      <c r="P215" s="415"/>
      <c r="Q215" s="415"/>
      <c r="R215" s="415"/>
      <c r="S215" s="416"/>
      <c r="T215" s="416"/>
    </row>
    <row r="216" customFormat="false" ht="13.5" hidden="false" customHeight="true" outlineLevel="0" collapsed="false">
      <c r="M216" s="415"/>
      <c r="N216" s="415"/>
      <c r="O216" s="415"/>
      <c r="P216" s="415"/>
      <c r="Q216" s="415"/>
      <c r="R216" s="415"/>
      <c r="S216" s="416"/>
      <c r="T216" s="416"/>
    </row>
    <row r="217" customFormat="false" ht="13.5" hidden="false" customHeight="true" outlineLevel="0" collapsed="false">
      <c r="M217" s="415"/>
      <c r="N217" s="415"/>
      <c r="O217" s="415"/>
      <c r="P217" s="415"/>
      <c r="Q217" s="415"/>
      <c r="R217" s="415"/>
      <c r="S217" s="416"/>
      <c r="T217" s="416"/>
    </row>
    <row r="218" customFormat="false" ht="13.5" hidden="false" customHeight="true" outlineLevel="0" collapsed="false">
      <c r="M218" s="415"/>
      <c r="N218" s="415"/>
      <c r="O218" s="415"/>
      <c r="P218" s="415"/>
      <c r="Q218" s="415"/>
      <c r="R218" s="415"/>
      <c r="S218" s="416"/>
      <c r="T218" s="416"/>
    </row>
    <row r="219" customFormat="false" ht="13.5" hidden="false" customHeight="true" outlineLevel="0" collapsed="false">
      <c r="M219" s="415"/>
      <c r="N219" s="415"/>
      <c r="O219" s="415"/>
      <c r="P219" s="415"/>
      <c r="Q219" s="415"/>
      <c r="R219" s="415"/>
      <c r="S219" s="416"/>
      <c r="T219" s="416"/>
    </row>
    <row r="220" customFormat="false" ht="13.5" hidden="false" customHeight="true" outlineLevel="0" collapsed="false">
      <c r="M220" s="415"/>
      <c r="N220" s="415"/>
      <c r="O220" s="415"/>
      <c r="P220" s="415"/>
      <c r="Q220" s="415"/>
      <c r="R220" s="415"/>
      <c r="S220" s="416"/>
      <c r="T220" s="416"/>
    </row>
    <row r="221" customFormat="false" ht="13.5" hidden="false" customHeight="true" outlineLevel="0" collapsed="false">
      <c r="M221" s="415"/>
      <c r="N221" s="415"/>
      <c r="O221" s="415"/>
      <c r="P221" s="415"/>
      <c r="Q221" s="415"/>
      <c r="R221" s="415"/>
      <c r="S221" s="416"/>
      <c r="T221" s="416"/>
    </row>
    <row r="222" customFormat="false" ht="13.5" hidden="false" customHeight="true" outlineLevel="0" collapsed="false">
      <c r="M222" s="415"/>
      <c r="N222" s="415"/>
      <c r="O222" s="415"/>
      <c r="P222" s="415"/>
      <c r="Q222" s="415"/>
      <c r="R222" s="415"/>
      <c r="S222" s="416"/>
      <c r="T222" s="416"/>
    </row>
    <row r="223" customFormat="false" ht="13.5" hidden="false" customHeight="true" outlineLevel="0" collapsed="false">
      <c r="M223" s="415"/>
      <c r="N223" s="415"/>
      <c r="O223" s="415"/>
      <c r="P223" s="415"/>
      <c r="Q223" s="415"/>
      <c r="R223" s="415"/>
      <c r="S223" s="416"/>
      <c r="T223" s="416"/>
    </row>
    <row r="224" customFormat="false" ht="13.5" hidden="false" customHeight="true" outlineLevel="0" collapsed="false">
      <c r="M224" s="415"/>
      <c r="N224" s="415"/>
      <c r="O224" s="415"/>
      <c r="P224" s="415"/>
      <c r="Q224" s="415"/>
      <c r="R224" s="415"/>
      <c r="S224" s="416"/>
      <c r="T224" s="416"/>
    </row>
    <row r="225" customFormat="false" ht="13.5" hidden="false" customHeight="true" outlineLevel="0" collapsed="false">
      <c r="M225" s="415"/>
      <c r="N225" s="415"/>
      <c r="O225" s="415"/>
      <c r="P225" s="415"/>
      <c r="Q225" s="415"/>
      <c r="R225" s="415"/>
      <c r="S225" s="416"/>
      <c r="T225" s="416"/>
    </row>
    <row r="226" customFormat="false" ht="13.5" hidden="false" customHeight="true" outlineLevel="0" collapsed="false">
      <c r="M226" s="415"/>
      <c r="N226" s="415"/>
      <c r="O226" s="415"/>
      <c r="P226" s="415"/>
      <c r="Q226" s="415"/>
      <c r="R226" s="415"/>
      <c r="S226" s="416"/>
      <c r="T226" s="416"/>
    </row>
    <row r="227" customFormat="false" ht="13.5" hidden="false" customHeight="true" outlineLevel="0" collapsed="false">
      <c r="M227" s="415"/>
      <c r="N227" s="415"/>
      <c r="O227" s="415"/>
      <c r="P227" s="415"/>
      <c r="Q227" s="415"/>
      <c r="R227" s="415"/>
      <c r="S227" s="416"/>
      <c r="T227" s="416"/>
    </row>
    <row r="228" customFormat="false" ht="13.5" hidden="false" customHeight="true" outlineLevel="0" collapsed="false">
      <c r="M228" s="415"/>
      <c r="N228" s="415"/>
      <c r="O228" s="415"/>
      <c r="P228" s="415"/>
      <c r="Q228" s="415"/>
      <c r="R228" s="415"/>
      <c r="S228" s="416"/>
      <c r="T228" s="416"/>
    </row>
    <row r="229" customFormat="false" ht="13.5" hidden="false" customHeight="true" outlineLevel="0" collapsed="false">
      <c r="M229" s="415"/>
      <c r="N229" s="415"/>
      <c r="O229" s="415"/>
      <c r="P229" s="415"/>
      <c r="Q229" s="415"/>
      <c r="R229" s="415"/>
      <c r="S229" s="416"/>
      <c r="T229" s="416"/>
    </row>
    <row r="230" customFormat="false" ht="13.5" hidden="false" customHeight="true" outlineLevel="0" collapsed="false">
      <c r="M230" s="415"/>
      <c r="N230" s="415"/>
      <c r="O230" s="415"/>
      <c r="P230" s="415"/>
      <c r="Q230" s="415"/>
      <c r="R230" s="415"/>
      <c r="S230" s="416"/>
      <c r="T230" s="416"/>
    </row>
    <row r="231" customFormat="false" ht="13.5" hidden="false" customHeight="true" outlineLevel="0" collapsed="false">
      <c r="M231" s="415"/>
      <c r="N231" s="415"/>
      <c r="O231" s="415"/>
      <c r="P231" s="415"/>
      <c r="Q231" s="415"/>
      <c r="R231" s="415"/>
      <c r="S231" s="416"/>
      <c r="T231" s="416"/>
    </row>
    <row r="232" customFormat="false" ht="13.5" hidden="false" customHeight="true" outlineLevel="0" collapsed="false">
      <c r="M232" s="415"/>
      <c r="N232" s="415"/>
      <c r="O232" s="415"/>
      <c r="P232" s="415"/>
      <c r="Q232" s="415"/>
      <c r="R232" s="415"/>
      <c r="S232" s="416"/>
      <c r="T232" s="416"/>
    </row>
    <row r="233" customFormat="false" ht="13.5" hidden="false" customHeight="true" outlineLevel="0" collapsed="false">
      <c r="M233" s="415"/>
      <c r="N233" s="415"/>
      <c r="O233" s="415"/>
      <c r="P233" s="415"/>
      <c r="Q233" s="415"/>
      <c r="R233" s="415"/>
      <c r="S233" s="416"/>
      <c r="T233" s="416"/>
    </row>
    <row r="234" customFormat="false" ht="13.5" hidden="false" customHeight="true" outlineLevel="0" collapsed="false">
      <c r="M234" s="415"/>
      <c r="N234" s="415"/>
      <c r="O234" s="415"/>
      <c r="P234" s="415"/>
      <c r="Q234" s="415"/>
      <c r="R234" s="415"/>
      <c r="S234" s="416"/>
      <c r="T234" s="416"/>
    </row>
    <row r="235" customFormat="false" ht="13.5" hidden="false" customHeight="true" outlineLevel="0" collapsed="false">
      <c r="M235" s="415"/>
      <c r="N235" s="415"/>
      <c r="O235" s="415"/>
      <c r="P235" s="415"/>
      <c r="Q235" s="415"/>
      <c r="R235" s="415"/>
      <c r="S235" s="416"/>
      <c r="T235" s="416"/>
    </row>
    <row r="236" customFormat="false" ht="13.5" hidden="false" customHeight="true" outlineLevel="0" collapsed="false">
      <c r="M236" s="415"/>
      <c r="N236" s="415"/>
      <c r="O236" s="415"/>
      <c r="P236" s="415"/>
      <c r="Q236" s="415"/>
      <c r="R236" s="415"/>
      <c r="S236" s="416"/>
      <c r="T236" s="416"/>
    </row>
    <row r="237" customFormat="false" ht="13.5" hidden="false" customHeight="true" outlineLevel="0" collapsed="false">
      <c r="M237" s="415"/>
      <c r="N237" s="415"/>
      <c r="O237" s="415"/>
      <c r="P237" s="415"/>
      <c r="Q237" s="415"/>
      <c r="R237" s="415"/>
      <c r="S237" s="416"/>
      <c r="T237" s="416"/>
    </row>
    <row r="238" customFormat="false" ht="13.5" hidden="false" customHeight="true" outlineLevel="0" collapsed="false">
      <c r="M238" s="415"/>
      <c r="N238" s="415"/>
      <c r="O238" s="415"/>
      <c r="P238" s="415"/>
      <c r="Q238" s="415"/>
      <c r="R238" s="415"/>
      <c r="S238" s="416"/>
      <c r="T238" s="416"/>
    </row>
    <row r="239" customFormat="false" ht="13.5" hidden="false" customHeight="true" outlineLevel="0" collapsed="false">
      <c r="M239" s="415"/>
      <c r="N239" s="415"/>
      <c r="O239" s="415"/>
      <c r="P239" s="415"/>
      <c r="Q239" s="415"/>
      <c r="R239" s="415"/>
      <c r="S239" s="416"/>
      <c r="T239" s="416"/>
    </row>
    <row r="240" customFormat="false" ht="13.5" hidden="false" customHeight="true" outlineLevel="0" collapsed="false">
      <c r="M240" s="415"/>
      <c r="N240" s="415"/>
      <c r="O240" s="415"/>
      <c r="P240" s="415"/>
      <c r="Q240" s="415"/>
      <c r="R240" s="415"/>
      <c r="S240" s="416"/>
      <c r="T240" s="416"/>
    </row>
    <row r="241" customFormat="false" ht="13.5" hidden="false" customHeight="true" outlineLevel="0" collapsed="false">
      <c r="M241" s="415"/>
      <c r="N241" s="415"/>
      <c r="O241" s="415"/>
      <c r="P241" s="415"/>
      <c r="Q241" s="415"/>
      <c r="R241" s="415"/>
      <c r="S241" s="416"/>
      <c r="T241" s="416"/>
    </row>
    <row r="242" customFormat="false" ht="13.5" hidden="false" customHeight="true" outlineLevel="0" collapsed="false">
      <c r="M242" s="416"/>
      <c r="N242" s="416"/>
      <c r="O242" s="416"/>
      <c r="P242" s="416"/>
      <c r="Q242" s="416"/>
      <c r="R242" s="416"/>
      <c r="S242" s="416"/>
      <c r="T242" s="416"/>
    </row>
    <row r="243" customFormat="false" ht="13.5" hidden="false" customHeight="true" outlineLevel="0" collapsed="false">
      <c r="M243" s="416"/>
      <c r="N243" s="416"/>
      <c r="O243" s="416"/>
      <c r="P243" s="416"/>
      <c r="Q243" s="416"/>
      <c r="R243" s="416"/>
      <c r="S243" s="416"/>
      <c r="T243" s="416"/>
    </row>
    <row r="244" customFormat="false" ht="13.5" hidden="false" customHeight="true" outlineLevel="0" collapsed="false">
      <c r="M244" s="416"/>
      <c r="N244" s="416"/>
      <c r="O244" s="416"/>
      <c r="P244" s="416"/>
      <c r="Q244" s="416"/>
      <c r="R244" s="416"/>
      <c r="S244" s="416"/>
      <c r="T244" s="416"/>
    </row>
    <row r="245" customFormat="false" ht="13.5" hidden="false" customHeight="true" outlineLevel="0" collapsed="false">
      <c r="M245" s="416"/>
      <c r="N245" s="416"/>
      <c r="O245" s="416"/>
      <c r="P245" s="416"/>
      <c r="Q245" s="416"/>
      <c r="R245" s="416"/>
      <c r="S245" s="416"/>
      <c r="T245" s="416"/>
    </row>
    <row r="246" customFormat="false" ht="13.5" hidden="false" customHeight="true" outlineLevel="0" collapsed="false">
      <c r="M246" s="416"/>
      <c r="N246" s="416"/>
      <c r="O246" s="416"/>
      <c r="P246" s="416"/>
      <c r="Q246" s="416"/>
      <c r="R246" s="416"/>
      <c r="S246" s="416"/>
      <c r="T246" s="416"/>
    </row>
    <row r="247" customFormat="false" ht="13.5" hidden="false" customHeight="true" outlineLevel="0" collapsed="false">
      <c r="M247" s="416"/>
      <c r="N247" s="416"/>
      <c r="O247" s="416"/>
      <c r="P247" s="416"/>
      <c r="Q247" s="416"/>
      <c r="R247" s="416"/>
      <c r="S247" s="416"/>
      <c r="T247" s="416"/>
    </row>
    <row r="248" customFormat="false" ht="13.5" hidden="false" customHeight="true" outlineLevel="0" collapsed="false">
      <c r="M248" s="416"/>
      <c r="N248" s="416"/>
      <c r="O248" s="416"/>
      <c r="P248" s="416"/>
      <c r="Q248" s="416"/>
      <c r="R248" s="416"/>
      <c r="S248" s="416"/>
      <c r="T248" s="416"/>
    </row>
    <row r="249" customFormat="false" ht="13.5" hidden="false" customHeight="true" outlineLevel="0" collapsed="false">
      <c r="M249" s="416"/>
      <c r="N249" s="416"/>
      <c r="O249" s="416"/>
      <c r="P249" s="416"/>
      <c r="Q249" s="416"/>
      <c r="R249" s="416"/>
      <c r="S249" s="416"/>
      <c r="T249" s="416"/>
    </row>
    <row r="250" customFormat="false" ht="13.5" hidden="false" customHeight="true" outlineLevel="0" collapsed="false">
      <c r="M250" s="416"/>
      <c r="N250" s="416"/>
      <c r="O250" s="416"/>
      <c r="P250" s="416"/>
      <c r="Q250" s="416"/>
      <c r="R250" s="416"/>
      <c r="S250" s="416"/>
      <c r="T250" s="416"/>
    </row>
    <row r="251" customFormat="false" ht="13.5" hidden="false" customHeight="true" outlineLevel="0" collapsed="false">
      <c r="M251" s="416"/>
      <c r="N251" s="416"/>
      <c r="O251" s="416"/>
      <c r="P251" s="416"/>
      <c r="Q251" s="416"/>
      <c r="R251" s="416"/>
      <c r="S251" s="416"/>
      <c r="T251" s="416"/>
    </row>
    <row r="252" customFormat="false" ht="13.5" hidden="false" customHeight="true" outlineLevel="0" collapsed="false">
      <c r="M252" s="416"/>
      <c r="N252" s="416"/>
      <c r="O252" s="416"/>
      <c r="P252" s="416"/>
      <c r="Q252" s="416"/>
      <c r="R252" s="416"/>
      <c r="S252" s="416"/>
      <c r="T252" s="416"/>
    </row>
    <row r="253" customFormat="false" ht="13.5" hidden="false" customHeight="true" outlineLevel="0" collapsed="false">
      <c r="M253" s="416"/>
      <c r="N253" s="416"/>
      <c r="O253" s="416"/>
      <c r="P253" s="416"/>
      <c r="Q253" s="416"/>
      <c r="R253" s="416"/>
      <c r="S253" s="416"/>
      <c r="T253" s="416"/>
    </row>
    <row r="254" customFormat="false" ht="13.5" hidden="false" customHeight="true" outlineLevel="0" collapsed="false">
      <c r="M254" s="416"/>
      <c r="N254" s="416"/>
      <c r="O254" s="416"/>
      <c r="P254" s="416"/>
      <c r="Q254" s="416"/>
      <c r="R254" s="416"/>
      <c r="S254" s="416"/>
      <c r="T254" s="416"/>
    </row>
    <row r="255" customFormat="false" ht="13.5" hidden="false" customHeight="true" outlineLevel="0" collapsed="false">
      <c r="M255" s="416"/>
      <c r="N255" s="416"/>
      <c r="O255" s="416"/>
      <c r="P255" s="416"/>
      <c r="Q255" s="416"/>
      <c r="R255" s="416"/>
      <c r="S255" s="416"/>
      <c r="T255" s="416"/>
    </row>
    <row r="256" customFormat="false" ht="13.5" hidden="false" customHeight="true" outlineLevel="0" collapsed="false">
      <c r="M256" s="416"/>
      <c r="N256" s="416"/>
      <c r="O256" s="416"/>
      <c r="P256" s="416"/>
      <c r="Q256" s="416"/>
      <c r="R256" s="416"/>
      <c r="S256" s="416"/>
      <c r="T256" s="416"/>
    </row>
    <row r="257" customFormat="false" ht="13.5" hidden="false" customHeight="true" outlineLevel="0" collapsed="false">
      <c r="M257" s="416"/>
      <c r="N257" s="416"/>
      <c r="O257" s="416"/>
      <c r="P257" s="416"/>
      <c r="Q257" s="416"/>
      <c r="R257" s="416"/>
      <c r="S257" s="416"/>
      <c r="T257" s="416"/>
    </row>
    <row r="258" customFormat="false" ht="13.5" hidden="false" customHeight="true" outlineLevel="0" collapsed="false">
      <c r="M258" s="416"/>
      <c r="N258" s="416"/>
      <c r="O258" s="416"/>
      <c r="P258" s="416"/>
      <c r="Q258" s="416"/>
      <c r="R258" s="416"/>
      <c r="S258" s="416"/>
      <c r="T258" s="416"/>
    </row>
    <row r="259" customFormat="false" ht="13.5" hidden="false" customHeight="true" outlineLevel="0" collapsed="false">
      <c r="M259" s="416"/>
      <c r="N259" s="416"/>
      <c r="O259" s="416"/>
      <c r="P259" s="416"/>
      <c r="Q259" s="416"/>
      <c r="R259" s="416"/>
      <c r="S259" s="416"/>
      <c r="T259" s="416"/>
    </row>
    <row r="260" customFormat="false" ht="13.5" hidden="false" customHeight="true" outlineLevel="0" collapsed="false">
      <c r="M260" s="416"/>
      <c r="N260" s="416"/>
      <c r="O260" s="416"/>
      <c r="P260" s="416"/>
      <c r="Q260" s="416"/>
      <c r="R260" s="416"/>
      <c r="S260" s="416"/>
      <c r="T260" s="416"/>
    </row>
    <row r="261" customFormat="false" ht="13.5" hidden="false" customHeight="true" outlineLevel="0" collapsed="false">
      <c r="M261" s="416"/>
      <c r="N261" s="416"/>
      <c r="O261" s="416"/>
      <c r="P261" s="416"/>
      <c r="Q261" s="416"/>
      <c r="R261" s="416"/>
      <c r="S261" s="416"/>
      <c r="T261" s="416"/>
    </row>
    <row r="262" customFormat="false" ht="13.5" hidden="false" customHeight="true" outlineLevel="0" collapsed="false">
      <c r="M262" s="416"/>
      <c r="N262" s="416"/>
      <c r="O262" s="416"/>
      <c r="P262" s="416"/>
      <c r="Q262" s="416"/>
      <c r="R262" s="416"/>
      <c r="S262" s="416"/>
      <c r="T262" s="416"/>
    </row>
    <row r="263" customFormat="false" ht="13.5" hidden="false" customHeight="true" outlineLevel="0" collapsed="false">
      <c r="M263" s="416"/>
      <c r="N263" s="416"/>
      <c r="O263" s="416"/>
      <c r="P263" s="416"/>
      <c r="Q263" s="416"/>
      <c r="R263" s="416"/>
      <c r="S263" s="416"/>
      <c r="T263" s="416"/>
    </row>
    <row r="264" customFormat="false" ht="13.5" hidden="false" customHeight="true" outlineLevel="0" collapsed="false">
      <c r="M264" s="416"/>
      <c r="N264" s="416"/>
      <c r="O264" s="416"/>
      <c r="P264" s="416"/>
      <c r="Q264" s="416"/>
      <c r="R264" s="416"/>
      <c r="S264" s="416"/>
      <c r="T264" s="416"/>
    </row>
    <row r="265" customFormat="false" ht="13.5" hidden="false" customHeight="true" outlineLevel="0" collapsed="false">
      <c r="M265" s="416"/>
      <c r="N265" s="416"/>
      <c r="O265" s="416"/>
      <c r="P265" s="416"/>
      <c r="Q265" s="416"/>
      <c r="R265" s="416"/>
      <c r="S265" s="416"/>
      <c r="T265" s="416"/>
    </row>
    <row r="266" customFormat="false" ht="13.5" hidden="false" customHeight="true" outlineLevel="0" collapsed="false">
      <c r="M266" s="416"/>
      <c r="N266" s="416"/>
      <c r="O266" s="416"/>
      <c r="P266" s="416"/>
      <c r="Q266" s="416"/>
      <c r="R266" s="416"/>
      <c r="S266" s="416"/>
      <c r="T266" s="416"/>
    </row>
    <row r="267" customFormat="false" ht="13.5" hidden="false" customHeight="true" outlineLevel="0" collapsed="false">
      <c r="M267" s="416"/>
      <c r="N267" s="416"/>
      <c r="O267" s="416"/>
      <c r="P267" s="416"/>
      <c r="Q267" s="416"/>
      <c r="R267" s="416"/>
      <c r="S267" s="416"/>
      <c r="T267" s="416"/>
    </row>
    <row r="268" customFormat="false" ht="13.5" hidden="false" customHeight="true" outlineLevel="0" collapsed="false">
      <c r="M268" s="416"/>
      <c r="N268" s="416"/>
      <c r="O268" s="416"/>
      <c r="P268" s="416"/>
      <c r="Q268" s="416"/>
      <c r="R268" s="416"/>
      <c r="S268" s="416"/>
      <c r="T268" s="416"/>
    </row>
    <row r="269" customFormat="false" ht="13.5" hidden="false" customHeight="true" outlineLevel="0" collapsed="false">
      <c r="M269" s="416"/>
      <c r="N269" s="416"/>
      <c r="O269" s="416"/>
      <c r="P269" s="416"/>
      <c r="Q269" s="416"/>
      <c r="R269" s="416"/>
      <c r="S269" s="416"/>
      <c r="T269" s="416"/>
    </row>
    <row r="270" customFormat="false" ht="13.5" hidden="false" customHeight="true" outlineLevel="0" collapsed="false">
      <c r="M270" s="416"/>
      <c r="N270" s="416"/>
      <c r="O270" s="416"/>
      <c r="P270" s="416"/>
      <c r="Q270" s="416"/>
      <c r="R270" s="416"/>
      <c r="S270" s="416"/>
      <c r="T270" s="416"/>
    </row>
    <row r="271" customFormat="false" ht="13.5" hidden="false" customHeight="true" outlineLevel="0" collapsed="false">
      <c r="M271" s="416"/>
      <c r="N271" s="416"/>
      <c r="O271" s="416"/>
      <c r="P271" s="416"/>
      <c r="Q271" s="416"/>
      <c r="R271" s="416"/>
      <c r="S271" s="416"/>
      <c r="T271" s="416"/>
    </row>
    <row r="272" customFormat="false" ht="13.5" hidden="false" customHeight="true" outlineLevel="0" collapsed="false">
      <c r="M272" s="416"/>
      <c r="N272" s="416"/>
      <c r="O272" s="416"/>
      <c r="P272" s="416"/>
      <c r="Q272" s="416"/>
      <c r="R272" s="416"/>
      <c r="S272" s="416"/>
      <c r="T272" s="416"/>
    </row>
    <row r="273" customFormat="false" ht="13.5" hidden="false" customHeight="true" outlineLevel="0" collapsed="false">
      <c r="M273" s="416"/>
      <c r="N273" s="416"/>
      <c r="O273" s="416"/>
      <c r="P273" s="416"/>
      <c r="Q273" s="416"/>
      <c r="R273" s="416"/>
      <c r="S273" s="416"/>
      <c r="T273" s="416"/>
    </row>
    <row r="274" customFormat="false" ht="13.5" hidden="false" customHeight="true" outlineLevel="0" collapsed="false">
      <c r="M274" s="416"/>
      <c r="N274" s="416"/>
      <c r="O274" s="416"/>
      <c r="P274" s="416"/>
      <c r="Q274" s="416"/>
      <c r="R274" s="416"/>
      <c r="S274" s="416"/>
      <c r="T274" s="416"/>
    </row>
    <row r="275" customFormat="false" ht="13.5" hidden="false" customHeight="true" outlineLevel="0" collapsed="false">
      <c r="M275" s="416"/>
      <c r="N275" s="416"/>
      <c r="O275" s="416"/>
      <c r="P275" s="416"/>
      <c r="Q275" s="416"/>
      <c r="R275" s="416"/>
      <c r="S275" s="416"/>
      <c r="T275" s="416"/>
    </row>
    <row r="276" customFormat="false" ht="13.5" hidden="false" customHeight="true" outlineLevel="0" collapsed="false">
      <c r="M276" s="416"/>
      <c r="N276" s="416"/>
      <c r="O276" s="416"/>
      <c r="P276" s="416"/>
      <c r="Q276" s="416"/>
      <c r="R276" s="416"/>
      <c r="S276" s="416"/>
      <c r="T276" s="416"/>
    </row>
    <row r="277" customFormat="false" ht="13.5" hidden="false" customHeight="true" outlineLevel="0" collapsed="false">
      <c r="M277" s="416"/>
      <c r="N277" s="416"/>
      <c r="O277" s="416"/>
      <c r="P277" s="416"/>
      <c r="Q277" s="416"/>
      <c r="R277" s="416"/>
      <c r="S277" s="416"/>
      <c r="T277" s="416"/>
    </row>
    <row r="278" customFormat="false" ht="13.5" hidden="false" customHeight="true" outlineLevel="0" collapsed="false">
      <c r="M278" s="416"/>
      <c r="N278" s="416"/>
      <c r="O278" s="416"/>
      <c r="P278" s="416"/>
      <c r="Q278" s="416"/>
      <c r="R278" s="416"/>
      <c r="S278" s="416"/>
      <c r="T278" s="416"/>
    </row>
    <row r="279" customFormat="false" ht="13.5" hidden="false" customHeight="true" outlineLevel="0" collapsed="false">
      <c r="M279" s="416"/>
      <c r="N279" s="416"/>
      <c r="O279" s="416"/>
      <c r="P279" s="416"/>
      <c r="Q279" s="416"/>
      <c r="R279" s="416"/>
      <c r="S279" s="416"/>
      <c r="T279" s="416"/>
    </row>
    <row r="280" customFormat="false" ht="13.5" hidden="false" customHeight="true" outlineLevel="0" collapsed="false">
      <c r="M280" s="416"/>
      <c r="N280" s="416"/>
      <c r="O280" s="416"/>
      <c r="P280" s="416"/>
      <c r="Q280" s="416"/>
      <c r="R280" s="416"/>
      <c r="S280" s="416"/>
      <c r="T280" s="416"/>
    </row>
    <row r="281" customFormat="false" ht="13.5" hidden="false" customHeight="true" outlineLevel="0" collapsed="false">
      <c r="M281" s="416"/>
      <c r="N281" s="416"/>
      <c r="O281" s="416"/>
      <c r="P281" s="416"/>
      <c r="Q281" s="416"/>
      <c r="R281" s="416"/>
      <c r="S281" s="416"/>
      <c r="T281" s="416"/>
    </row>
    <row r="282" customFormat="false" ht="13.5" hidden="false" customHeight="true" outlineLevel="0" collapsed="false">
      <c r="M282" s="416"/>
      <c r="N282" s="416"/>
      <c r="O282" s="416"/>
      <c r="P282" s="416"/>
      <c r="Q282" s="416"/>
      <c r="R282" s="416"/>
      <c r="S282" s="416"/>
      <c r="T282" s="416"/>
    </row>
    <row r="283" customFormat="false" ht="13.5" hidden="false" customHeight="true" outlineLevel="0" collapsed="false">
      <c r="M283" s="416"/>
      <c r="N283" s="416"/>
      <c r="O283" s="416"/>
      <c r="P283" s="416"/>
      <c r="Q283" s="416"/>
      <c r="R283" s="416"/>
      <c r="S283" s="416"/>
      <c r="T283" s="416"/>
    </row>
    <row r="284" customFormat="false" ht="13.5" hidden="false" customHeight="true" outlineLevel="0" collapsed="false">
      <c r="M284" s="416"/>
      <c r="N284" s="416"/>
      <c r="O284" s="416"/>
      <c r="P284" s="416"/>
      <c r="Q284" s="416"/>
      <c r="R284" s="416"/>
      <c r="S284" s="416"/>
      <c r="T284" s="416"/>
    </row>
    <row r="285" customFormat="false" ht="13.5" hidden="false" customHeight="true" outlineLevel="0" collapsed="false">
      <c r="M285" s="416"/>
      <c r="N285" s="416"/>
      <c r="O285" s="416"/>
      <c r="P285" s="416"/>
      <c r="Q285" s="416"/>
      <c r="R285" s="416"/>
      <c r="S285" s="416"/>
      <c r="T285" s="416"/>
    </row>
    <row r="286" customFormat="false" ht="13.5" hidden="false" customHeight="true" outlineLevel="0" collapsed="false">
      <c r="M286" s="416"/>
      <c r="N286" s="416"/>
      <c r="O286" s="416"/>
      <c r="P286" s="416"/>
      <c r="Q286" s="416"/>
      <c r="R286" s="416"/>
      <c r="S286" s="416"/>
      <c r="T286" s="416"/>
    </row>
    <row r="287" customFormat="false" ht="13.5" hidden="false" customHeight="true" outlineLevel="0" collapsed="false">
      <c r="M287" s="416"/>
      <c r="N287" s="416"/>
      <c r="O287" s="416"/>
      <c r="P287" s="416"/>
      <c r="Q287" s="416"/>
      <c r="R287" s="416"/>
      <c r="S287" s="416"/>
      <c r="T287" s="416"/>
    </row>
    <row r="288" customFormat="false" ht="13.5" hidden="false" customHeight="true" outlineLevel="0" collapsed="false">
      <c r="M288" s="416"/>
      <c r="N288" s="416"/>
      <c r="O288" s="416"/>
      <c r="P288" s="416"/>
      <c r="Q288" s="416"/>
      <c r="R288" s="416"/>
      <c r="S288" s="416"/>
      <c r="T288" s="416"/>
    </row>
    <row r="289" customFormat="false" ht="13.5" hidden="false" customHeight="true" outlineLevel="0" collapsed="false">
      <c r="M289" s="416"/>
      <c r="N289" s="416"/>
      <c r="O289" s="416"/>
      <c r="P289" s="416"/>
      <c r="Q289" s="416"/>
      <c r="R289" s="416"/>
      <c r="S289" s="416"/>
      <c r="T289" s="416"/>
    </row>
    <row r="290" customFormat="false" ht="13.5" hidden="false" customHeight="true" outlineLevel="0" collapsed="false">
      <c r="M290" s="416"/>
      <c r="N290" s="416"/>
      <c r="O290" s="416"/>
      <c r="P290" s="416"/>
      <c r="Q290" s="416"/>
      <c r="R290" s="416"/>
      <c r="S290" s="416"/>
      <c r="T290" s="416"/>
    </row>
    <row r="291" customFormat="false" ht="13.5" hidden="false" customHeight="true" outlineLevel="0" collapsed="false">
      <c r="M291" s="416"/>
      <c r="N291" s="416"/>
      <c r="O291" s="416"/>
      <c r="P291" s="416"/>
      <c r="Q291" s="416"/>
      <c r="R291" s="416"/>
      <c r="S291" s="416"/>
      <c r="T291" s="416"/>
    </row>
    <row r="292" customFormat="false" ht="13.5" hidden="false" customHeight="true" outlineLevel="0" collapsed="false">
      <c r="M292" s="416"/>
      <c r="N292" s="416"/>
      <c r="O292" s="416"/>
      <c r="P292" s="416"/>
      <c r="Q292" s="416"/>
      <c r="R292" s="416"/>
      <c r="S292" s="416"/>
      <c r="T292" s="416"/>
    </row>
    <row r="293" customFormat="false" ht="13.5" hidden="false" customHeight="true" outlineLevel="0" collapsed="false">
      <c r="M293" s="416"/>
      <c r="N293" s="416"/>
      <c r="O293" s="416"/>
      <c r="P293" s="416"/>
      <c r="Q293" s="416"/>
      <c r="R293" s="416"/>
      <c r="S293" s="416"/>
      <c r="T293" s="416"/>
    </row>
    <row r="294" customFormat="false" ht="13.5" hidden="false" customHeight="true" outlineLevel="0" collapsed="false">
      <c r="M294" s="416"/>
      <c r="N294" s="416"/>
      <c r="O294" s="416"/>
      <c r="P294" s="416"/>
      <c r="Q294" s="416"/>
      <c r="R294" s="416"/>
      <c r="S294" s="416"/>
      <c r="T294" s="416"/>
    </row>
    <row r="295" customFormat="false" ht="13.5" hidden="false" customHeight="true" outlineLevel="0" collapsed="false">
      <c r="M295" s="416"/>
      <c r="N295" s="416"/>
      <c r="O295" s="416"/>
      <c r="P295" s="416"/>
      <c r="Q295" s="416"/>
      <c r="R295" s="416"/>
      <c r="S295" s="416"/>
      <c r="T295" s="416"/>
    </row>
    <row r="296" customFormat="false" ht="13.5" hidden="false" customHeight="true" outlineLevel="0" collapsed="false">
      <c r="M296" s="416"/>
      <c r="N296" s="416"/>
      <c r="O296" s="416"/>
      <c r="P296" s="416"/>
      <c r="Q296" s="416"/>
      <c r="R296" s="416"/>
      <c r="S296" s="416"/>
      <c r="T296" s="416"/>
    </row>
    <row r="297" customFormat="false" ht="13.5" hidden="false" customHeight="true" outlineLevel="0" collapsed="false">
      <c r="M297" s="416"/>
      <c r="N297" s="416"/>
      <c r="O297" s="416"/>
      <c r="P297" s="416"/>
      <c r="Q297" s="416"/>
      <c r="R297" s="416"/>
      <c r="S297" s="416"/>
      <c r="T297" s="416"/>
    </row>
    <row r="298" customFormat="false" ht="13.5" hidden="false" customHeight="true" outlineLevel="0" collapsed="false">
      <c r="M298" s="416"/>
      <c r="N298" s="416"/>
      <c r="O298" s="416"/>
      <c r="P298" s="416"/>
      <c r="Q298" s="416"/>
      <c r="R298" s="416"/>
      <c r="S298" s="416"/>
      <c r="T298" s="416"/>
    </row>
    <row r="299" customFormat="false" ht="13.5" hidden="false" customHeight="true" outlineLevel="0" collapsed="false">
      <c r="M299" s="416"/>
      <c r="N299" s="416"/>
      <c r="O299" s="416"/>
      <c r="P299" s="416"/>
      <c r="Q299" s="416"/>
      <c r="R299" s="416"/>
      <c r="S299" s="416"/>
      <c r="T299" s="416"/>
    </row>
    <row r="300" customFormat="false" ht="13.5" hidden="false" customHeight="true" outlineLevel="0" collapsed="false">
      <c r="M300" s="416"/>
      <c r="N300" s="416"/>
      <c r="O300" s="416"/>
      <c r="P300" s="416"/>
      <c r="Q300" s="416"/>
      <c r="R300" s="416"/>
      <c r="S300" s="416"/>
      <c r="T300" s="416"/>
    </row>
    <row r="301" customFormat="false" ht="13.5" hidden="false" customHeight="true" outlineLevel="0" collapsed="false">
      <c r="M301" s="416"/>
      <c r="N301" s="416"/>
      <c r="O301" s="416"/>
      <c r="P301" s="416"/>
      <c r="Q301" s="416"/>
      <c r="R301" s="416"/>
      <c r="S301" s="416"/>
      <c r="T301" s="416"/>
    </row>
    <row r="302" customFormat="false" ht="13.5" hidden="false" customHeight="true" outlineLevel="0" collapsed="false">
      <c r="M302" s="416"/>
      <c r="N302" s="416"/>
      <c r="O302" s="416"/>
      <c r="P302" s="416"/>
      <c r="Q302" s="416"/>
      <c r="R302" s="416"/>
      <c r="S302" s="416"/>
      <c r="T302" s="416"/>
    </row>
    <row r="303" customFormat="false" ht="13.5" hidden="false" customHeight="true" outlineLevel="0" collapsed="false">
      <c r="M303" s="416"/>
      <c r="N303" s="416"/>
      <c r="O303" s="416"/>
      <c r="P303" s="416"/>
      <c r="Q303" s="416"/>
      <c r="R303" s="416"/>
      <c r="S303" s="416"/>
      <c r="T303" s="416"/>
    </row>
    <row r="304" customFormat="false" ht="13.5" hidden="false" customHeight="true" outlineLevel="0" collapsed="false">
      <c r="M304" s="416"/>
      <c r="N304" s="416"/>
      <c r="O304" s="416"/>
      <c r="P304" s="416"/>
      <c r="Q304" s="416"/>
      <c r="R304" s="416"/>
      <c r="S304" s="416"/>
      <c r="T304" s="416"/>
    </row>
    <row r="305" customFormat="false" ht="13.5" hidden="false" customHeight="true" outlineLevel="0" collapsed="false">
      <c r="M305" s="416"/>
      <c r="N305" s="416"/>
      <c r="O305" s="416"/>
      <c r="P305" s="416"/>
      <c r="Q305" s="416"/>
      <c r="R305" s="416"/>
      <c r="S305" s="416"/>
      <c r="T305" s="416"/>
    </row>
    <row r="306" customFormat="false" ht="13.5" hidden="false" customHeight="true" outlineLevel="0" collapsed="false">
      <c r="M306" s="416"/>
      <c r="N306" s="416"/>
      <c r="O306" s="416"/>
      <c r="P306" s="416"/>
      <c r="Q306" s="416"/>
      <c r="R306" s="416"/>
      <c r="S306" s="416"/>
      <c r="T306" s="416"/>
    </row>
    <row r="307" customFormat="false" ht="13.5" hidden="false" customHeight="true" outlineLevel="0" collapsed="false">
      <c r="M307" s="416"/>
      <c r="N307" s="416"/>
      <c r="O307" s="416"/>
      <c r="P307" s="416"/>
      <c r="Q307" s="416"/>
      <c r="R307" s="416"/>
      <c r="S307" s="416"/>
      <c r="T307" s="416"/>
    </row>
    <row r="308" customFormat="false" ht="13.5" hidden="false" customHeight="true" outlineLevel="0" collapsed="false">
      <c r="M308" s="416"/>
      <c r="N308" s="416"/>
      <c r="O308" s="416"/>
      <c r="P308" s="416"/>
      <c r="Q308" s="416"/>
      <c r="R308" s="416"/>
      <c r="S308" s="416"/>
      <c r="T308" s="416"/>
    </row>
    <row r="309" customFormat="false" ht="13.5" hidden="false" customHeight="true" outlineLevel="0" collapsed="false">
      <c r="M309" s="416"/>
      <c r="N309" s="416"/>
      <c r="O309" s="416"/>
      <c r="P309" s="416"/>
      <c r="Q309" s="416"/>
      <c r="R309" s="416"/>
      <c r="S309" s="416"/>
      <c r="T309" s="416"/>
    </row>
    <row r="310" customFormat="false" ht="13.5" hidden="false" customHeight="true" outlineLevel="0" collapsed="false">
      <c r="M310" s="416"/>
      <c r="N310" s="416"/>
      <c r="O310" s="416"/>
      <c r="P310" s="416"/>
      <c r="Q310" s="416"/>
      <c r="R310" s="416"/>
      <c r="S310" s="416"/>
      <c r="T310" s="416"/>
    </row>
    <row r="311" customFormat="false" ht="13.5" hidden="false" customHeight="true" outlineLevel="0" collapsed="false">
      <c r="M311" s="416"/>
      <c r="N311" s="416"/>
      <c r="O311" s="416"/>
      <c r="P311" s="416"/>
      <c r="Q311" s="416"/>
      <c r="R311" s="416"/>
      <c r="S311" s="416"/>
      <c r="T311" s="416"/>
    </row>
    <row r="312" customFormat="false" ht="13.5" hidden="false" customHeight="true" outlineLevel="0" collapsed="false">
      <c r="M312" s="416"/>
      <c r="N312" s="416"/>
      <c r="O312" s="416"/>
      <c r="P312" s="416"/>
      <c r="Q312" s="416"/>
      <c r="R312" s="416"/>
      <c r="S312" s="416"/>
      <c r="T312" s="416"/>
    </row>
    <row r="313" customFormat="false" ht="13.5" hidden="false" customHeight="true" outlineLevel="0" collapsed="false">
      <c r="M313" s="416"/>
      <c r="N313" s="416"/>
      <c r="O313" s="416"/>
      <c r="P313" s="416"/>
      <c r="Q313" s="416"/>
      <c r="R313" s="416"/>
      <c r="S313" s="416"/>
      <c r="T313" s="416"/>
    </row>
    <row r="314" customFormat="false" ht="13.5" hidden="false" customHeight="true" outlineLevel="0" collapsed="false">
      <c r="M314" s="416"/>
      <c r="N314" s="416"/>
      <c r="O314" s="416"/>
      <c r="P314" s="416"/>
      <c r="Q314" s="416"/>
      <c r="R314" s="416"/>
      <c r="S314" s="416"/>
      <c r="T314" s="416"/>
    </row>
    <row r="315" customFormat="false" ht="13.5" hidden="false" customHeight="true" outlineLevel="0" collapsed="false">
      <c r="M315" s="416"/>
      <c r="N315" s="416"/>
      <c r="O315" s="416"/>
      <c r="P315" s="416"/>
      <c r="Q315" s="416"/>
      <c r="R315" s="416"/>
      <c r="S315" s="416"/>
      <c r="T315" s="416"/>
    </row>
    <row r="316" customFormat="false" ht="13.5" hidden="false" customHeight="true" outlineLevel="0" collapsed="false">
      <c r="M316" s="416"/>
      <c r="N316" s="416"/>
      <c r="O316" s="416"/>
      <c r="P316" s="416"/>
      <c r="Q316" s="416"/>
      <c r="R316" s="416"/>
      <c r="S316" s="416"/>
      <c r="T316" s="416"/>
    </row>
    <row r="317" customFormat="false" ht="13.5" hidden="false" customHeight="true" outlineLevel="0" collapsed="false">
      <c r="M317" s="416"/>
      <c r="N317" s="416"/>
      <c r="O317" s="416"/>
      <c r="P317" s="416"/>
      <c r="Q317" s="416"/>
      <c r="R317" s="416"/>
      <c r="S317" s="416"/>
      <c r="T317" s="416"/>
    </row>
    <row r="318" customFormat="false" ht="13.5" hidden="false" customHeight="true" outlineLevel="0" collapsed="false">
      <c r="M318" s="416"/>
      <c r="N318" s="416"/>
      <c r="O318" s="416"/>
      <c r="P318" s="416"/>
      <c r="Q318" s="416"/>
      <c r="R318" s="416"/>
      <c r="S318" s="416"/>
      <c r="T318" s="416"/>
    </row>
    <row r="319" customFormat="false" ht="13.5" hidden="false" customHeight="true" outlineLevel="0" collapsed="false">
      <c r="M319" s="416"/>
      <c r="N319" s="416"/>
      <c r="O319" s="416"/>
      <c r="P319" s="416"/>
      <c r="Q319" s="416"/>
      <c r="R319" s="416"/>
      <c r="S319" s="416"/>
      <c r="T319" s="416"/>
    </row>
    <row r="320" customFormat="false" ht="13.5" hidden="false" customHeight="true" outlineLevel="0" collapsed="false">
      <c r="M320" s="416"/>
      <c r="N320" s="416"/>
      <c r="O320" s="416"/>
      <c r="P320" s="416"/>
      <c r="Q320" s="416"/>
      <c r="R320" s="416"/>
      <c r="S320" s="416"/>
      <c r="T320" s="416"/>
    </row>
    <row r="321" customFormat="false" ht="13.5" hidden="false" customHeight="true" outlineLevel="0" collapsed="false">
      <c r="M321" s="416"/>
      <c r="N321" s="416"/>
      <c r="O321" s="416"/>
      <c r="P321" s="416"/>
      <c r="Q321" s="416"/>
      <c r="R321" s="416"/>
      <c r="S321" s="416"/>
      <c r="T321" s="416"/>
    </row>
    <row r="322" customFormat="false" ht="13.5" hidden="false" customHeight="true" outlineLevel="0" collapsed="false">
      <c r="M322" s="416"/>
      <c r="N322" s="416"/>
      <c r="O322" s="416"/>
      <c r="P322" s="416"/>
      <c r="Q322" s="416"/>
      <c r="R322" s="416"/>
      <c r="S322" s="416"/>
      <c r="T322" s="416"/>
    </row>
    <row r="323" customFormat="false" ht="13.5" hidden="false" customHeight="true" outlineLevel="0" collapsed="false">
      <c r="M323" s="416"/>
      <c r="N323" s="416"/>
      <c r="O323" s="416"/>
      <c r="P323" s="416"/>
      <c r="Q323" s="416"/>
      <c r="R323" s="416"/>
      <c r="S323" s="416"/>
      <c r="T323" s="416"/>
    </row>
    <row r="324" customFormat="false" ht="13.5" hidden="false" customHeight="true" outlineLevel="0" collapsed="false">
      <c r="M324" s="416"/>
      <c r="N324" s="416"/>
      <c r="O324" s="416"/>
      <c r="P324" s="416"/>
      <c r="Q324" s="416"/>
      <c r="R324" s="416"/>
      <c r="S324" s="416"/>
      <c r="T324" s="416"/>
    </row>
    <row r="325" customFormat="false" ht="13.5" hidden="false" customHeight="true" outlineLevel="0" collapsed="false">
      <c r="M325" s="416"/>
      <c r="N325" s="416"/>
      <c r="O325" s="416"/>
      <c r="P325" s="416"/>
      <c r="Q325" s="416"/>
      <c r="R325" s="416"/>
      <c r="S325" s="416"/>
      <c r="T325" s="416"/>
    </row>
    <row r="326" customFormat="false" ht="13.5" hidden="false" customHeight="true" outlineLevel="0" collapsed="false">
      <c r="M326" s="416"/>
      <c r="N326" s="416"/>
      <c r="O326" s="416"/>
      <c r="P326" s="416"/>
      <c r="Q326" s="416"/>
      <c r="R326" s="416"/>
      <c r="S326" s="416"/>
      <c r="T326" s="416"/>
    </row>
    <row r="327" customFormat="false" ht="13.5" hidden="false" customHeight="true" outlineLevel="0" collapsed="false">
      <c r="M327" s="416"/>
      <c r="N327" s="416"/>
      <c r="O327" s="416"/>
      <c r="P327" s="416"/>
      <c r="Q327" s="416"/>
      <c r="R327" s="416"/>
      <c r="S327" s="416"/>
      <c r="T327" s="416"/>
    </row>
    <row r="328" customFormat="false" ht="13.5" hidden="false" customHeight="true" outlineLevel="0" collapsed="false">
      <c r="M328" s="416"/>
      <c r="N328" s="416"/>
      <c r="O328" s="416"/>
      <c r="P328" s="416"/>
      <c r="Q328" s="416"/>
      <c r="R328" s="416"/>
      <c r="S328" s="416"/>
      <c r="T328" s="416"/>
    </row>
    <row r="329" customFormat="false" ht="13.5" hidden="false" customHeight="true" outlineLevel="0" collapsed="false">
      <c r="M329" s="416"/>
      <c r="N329" s="416"/>
      <c r="O329" s="416"/>
      <c r="P329" s="416"/>
      <c r="Q329" s="416"/>
      <c r="R329" s="416"/>
      <c r="S329" s="416"/>
      <c r="T329" s="416"/>
    </row>
    <row r="330" customFormat="false" ht="13.5" hidden="false" customHeight="true" outlineLevel="0" collapsed="false">
      <c r="M330" s="416"/>
      <c r="N330" s="416"/>
      <c r="O330" s="416"/>
      <c r="P330" s="416"/>
      <c r="Q330" s="416"/>
      <c r="R330" s="416"/>
      <c r="S330" s="416"/>
      <c r="T330" s="416"/>
    </row>
    <row r="331" customFormat="false" ht="13.5" hidden="false" customHeight="true" outlineLevel="0" collapsed="false">
      <c r="M331" s="416"/>
      <c r="N331" s="416"/>
      <c r="O331" s="416"/>
      <c r="P331" s="416"/>
      <c r="Q331" s="416"/>
      <c r="R331" s="416"/>
      <c r="S331" s="416"/>
      <c r="T331" s="416"/>
    </row>
    <row r="332" customFormat="false" ht="13.5" hidden="false" customHeight="true" outlineLevel="0" collapsed="false">
      <c r="M332" s="416"/>
      <c r="N332" s="416"/>
      <c r="O332" s="416"/>
      <c r="P332" s="416"/>
      <c r="Q332" s="416"/>
      <c r="R332" s="416"/>
      <c r="S332" s="416"/>
      <c r="T332" s="416"/>
    </row>
    <row r="333" customFormat="false" ht="13.5" hidden="false" customHeight="true" outlineLevel="0" collapsed="false">
      <c r="M333" s="416"/>
      <c r="N333" s="416"/>
      <c r="O333" s="416"/>
      <c r="P333" s="416"/>
      <c r="Q333" s="416"/>
      <c r="R333" s="416"/>
      <c r="S333" s="416"/>
      <c r="T333" s="416"/>
    </row>
    <row r="334" customFormat="false" ht="13.5" hidden="false" customHeight="true" outlineLevel="0" collapsed="false">
      <c r="M334" s="416"/>
      <c r="N334" s="416"/>
      <c r="O334" s="416"/>
      <c r="P334" s="416"/>
      <c r="Q334" s="416"/>
      <c r="R334" s="416"/>
      <c r="S334" s="416"/>
      <c r="T334" s="416"/>
    </row>
    <row r="335" customFormat="false" ht="13.5" hidden="false" customHeight="true" outlineLevel="0" collapsed="false">
      <c r="M335" s="416"/>
      <c r="N335" s="416"/>
      <c r="O335" s="416"/>
      <c r="P335" s="416"/>
      <c r="Q335" s="416"/>
      <c r="R335" s="416"/>
      <c r="S335" s="416"/>
      <c r="T335" s="416"/>
    </row>
    <row r="336" customFormat="false" ht="13.5" hidden="false" customHeight="true" outlineLevel="0" collapsed="false">
      <c r="M336" s="416"/>
      <c r="N336" s="416"/>
      <c r="O336" s="416"/>
      <c r="P336" s="416"/>
      <c r="Q336" s="416"/>
      <c r="R336" s="416"/>
      <c r="S336" s="416"/>
      <c r="T336" s="416"/>
    </row>
    <row r="337" customFormat="false" ht="13.5" hidden="false" customHeight="true" outlineLevel="0" collapsed="false">
      <c r="M337" s="416"/>
      <c r="N337" s="416"/>
      <c r="O337" s="416"/>
      <c r="P337" s="416"/>
      <c r="Q337" s="416"/>
      <c r="R337" s="416"/>
      <c r="S337" s="416"/>
      <c r="T337" s="416"/>
    </row>
    <row r="338" customFormat="false" ht="13.5" hidden="false" customHeight="true" outlineLevel="0" collapsed="false">
      <c r="M338" s="416"/>
      <c r="N338" s="416"/>
      <c r="O338" s="416"/>
      <c r="P338" s="416"/>
      <c r="Q338" s="416"/>
      <c r="R338" s="416"/>
      <c r="S338" s="416"/>
      <c r="T338" s="416"/>
    </row>
    <row r="339" customFormat="false" ht="13.5" hidden="false" customHeight="true" outlineLevel="0" collapsed="false">
      <c r="M339" s="416"/>
      <c r="N339" s="416"/>
      <c r="O339" s="416"/>
      <c r="P339" s="416"/>
      <c r="Q339" s="416"/>
      <c r="R339" s="416"/>
      <c r="S339" s="416"/>
      <c r="T339" s="416"/>
    </row>
    <row r="340" customFormat="false" ht="13.5" hidden="false" customHeight="true" outlineLevel="0" collapsed="false">
      <c r="M340" s="416"/>
      <c r="N340" s="416"/>
      <c r="O340" s="416"/>
      <c r="P340" s="416"/>
      <c r="Q340" s="416"/>
      <c r="R340" s="416"/>
      <c r="S340" s="416"/>
      <c r="T340" s="416"/>
    </row>
    <row r="341" customFormat="false" ht="13.5" hidden="false" customHeight="true" outlineLevel="0" collapsed="false">
      <c r="M341" s="416"/>
      <c r="N341" s="416"/>
      <c r="O341" s="416"/>
      <c r="P341" s="416"/>
      <c r="Q341" s="416"/>
      <c r="R341" s="416"/>
      <c r="S341" s="416"/>
      <c r="T341" s="416"/>
    </row>
    <row r="342" customFormat="false" ht="13.5" hidden="false" customHeight="true" outlineLevel="0" collapsed="false">
      <c r="M342" s="416"/>
      <c r="N342" s="416"/>
      <c r="O342" s="416"/>
      <c r="P342" s="416"/>
      <c r="Q342" s="416"/>
      <c r="R342" s="416"/>
      <c r="S342" s="416"/>
      <c r="T342" s="416"/>
    </row>
    <row r="343" customFormat="false" ht="13.5" hidden="false" customHeight="true" outlineLevel="0" collapsed="false">
      <c r="M343" s="416"/>
      <c r="N343" s="416"/>
      <c r="O343" s="416"/>
      <c r="P343" s="416"/>
      <c r="Q343" s="416"/>
      <c r="R343" s="416"/>
      <c r="S343" s="416"/>
      <c r="T343" s="416"/>
    </row>
    <row r="344" customFormat="false" ht="13.5" hidden="false" customHeight="true" outlineLevel="0" collapsed="false">
      <c r="M344" s="416"/>
      <c r="N344" s="416"/>
      <c r="O344" s="416"/>
      <c r="P344" s="416"/>
      <c r="Q344" s="416"/>
      <c r="R344" s="416"/>
      <c r="S344" s="416"/>
      <c r="T344" s="416"/>
    </row>
    <row r="345" customFormat="false" ht="13.5" hidden="false" customHeight="true" outlineLevel="0" collapsed="false">
      <c r="M345" s="416"/>
      <c r="N345" s="416"/>
      <c r="O345" s="416"/>
      <c r="P345" s="416"/>
      <c r="Q345" s="416"/>
      <c r="R345" s="416"/>
      <c r="S345" s="416"/>
      <c r="T345" s="416"/>
    </row>
    <row r="346" customFormat="false" ht="13.5" hidden="false" customHeight="true" outlineLevel="0" collapsed="false">
      <c r="M346" s="416"/>
      <c r="N346" s="416"/>
      <c r="O346" s="416"/>
      <c r="P346" s="416"/>
      <c r="Q346" s="416"/>
      <c r="R346" s="416"/>
      <c r="S346" s="416"/>
      <c r="T346" s="416"/>
    </row>
    <row r="347" customFormat="false" ht="13.5" hidden="false" customHeight="true" outlineLevel="0" collapsed="false">
      <c r="M347" s="416"/>
      <c r="N347" s="416"/>
      <c r="O347" s="416"/>
      <c r="P347" s="416"/>
      <c r="Q347" s="416"/>
      <c r="R347" s="416"/>
      <c r="S347" s="416"/>
      <c r="T347" s="416"/>
    </row>
    <row r="348" customFormat="false" ht="13.5" hidden="false" customHeight="true" outlineLevel="0" collapsed="false">
      <c r="M348" s="416"/>
      <c r="N348" s="416"/>
      <c r="O348" s="416"/>
      <c r="P348" s="416"/>
      <c r="Q348" s="416"/>
      <c r="R348" s="416"/>
      <c r="S348" s="416"/>
      <c r="T348" s="416"/>
    </row>
    <row r="349" customFormat="false" ht="13.5" hidden="false" customHeight="true" outlineLevel="0" collapsed="false">
      <c r="M349" s="416"/>
      <c r="N349" s="416"/>
      <c r="O349" s="416"/>
      <c r="P349" s="416"/>
      <c r="Q349" s="416"/>
      <c r="R349" s="416"/>
      <c r="S349" s="416"/>
      <c r="T349" s="416"/>
    </row>
    <row r="350" customFormat="false" ht="13.5" hidden="false" customHeight="true" outlineLevel="0" collapsed="false">
      <c r="M350" s="416"/>
      <c r="N350" s="416"/>
      <c r="O350" s="416"/>
      <c r="P350" s="416"/>
      <c r="Q350" s="416"/>
      <c r="R350" s="416"/>
      <c r="S350" s="416"/>
      <c r="T350" s="416"/>
    </row>
    <row r="351" customFormat="false" ht="13.5" hidden="false" customHeight="true" outlineLevel="0" collapsed="false">
      <c r="M351" s="416"/>
      <c r="N351" s="416"/>
      <c r="O351" s="416"/>
      <c r="P351" s="416"/>
      <c r="Q351" s="416"/>
      <c r="R351" s="416"/>
      <c r="S351" s="416"/>
      <c r="T351" s="416"/>
    </row>
    <row r="352" customFormat="false" ht="13.5" hidden="false" customHeight="true" outlineLevel="0" collapsed="false">
      <c r="M352" s="416"/>
      <c r="N352" s="416"/>
      <c r="O352" s="416"/>
      <c r="P352" s="416"/>
      <c r="Q352" s="416"/>
      <c r="R352" s="416"/>
      <c r="S352" s="416"/>
      <c r="T352" s="416"/>
    </row>
    <row r="353" customFormat="false" ht="13.5" hidden="false" customHeight="true" outlineLevel="0" collapsed="false">
      <c r="M353" s="416"/>
      <c r="N353" s="416"/>
      <c r="O353" s="416"/>
      <c r="P353" s="416"/>
      <c r="Q353" s="416"/>
      <c r="R353" s="416"/>
      <c r="S353" s="416"/>
      <c r="T353" s="416"/>
    </row>
    <row r="354" customFormat="false" ht="13.5" hidden="false" customHeight="true" outlineLevel="0" collapsed="false">
      <c r="M354" s="416"/>
      <c r="N354" s="416"/>
      <c r="O354" s="416"/>
      <c r="P354" s="416"/>
      <c r="Q354" s="416"/>
      <c r="R354" s="416"/>
      <c r="S354" s="416"/>
      <c r="T354" s="416"/>
    </row>
    <row r="355" customFormat="false" ht="13.5" hidden="false" customHeight="true" outlineLevel="0" collapsed="false">
      <c r="M355" s="416"/>
      <c r="N355" s="416"/>
      <c r="O355" s="416"/>
      <c r="P355" s="416"/>
      <c r="Q355" s="416"/>
      <c r="R355" s="416"/>
      <c r="S355" s="416"/>
      <c r="T355" s="416"/>
    </row>
    <row r="356" customFormat="false" ht="13.5" hidden="false" customHeight="true" outlineLevel="0" collapsed="false">
      <c r="M356" s="416"/>
      <c r="N356" s="416"/>
      <c r="O356" s="416"/>
      <c r="P356" s="416"/>
      <c r="Q356" s="416"/>
      <c r="R356" s="416"/>
      <c r="S356" s="416"/>
      <c r="T356" s="416"/>
    </row>
    <row r="357" customFormat="false" ht="13.5" hidden="false" customHeight="true" outlineLevel="0" collapsed="false">
      <c r="M357" s="416"/>
      <c r="N357" s="416"/>
      <c r="O357" s="416"/>
      <c r="P357" s="416"/>
      <c r="Q357" s="416"/>
      <c r="R357" s="416"/>
      <c r="S357" s="416"/>
      <c r="T357" s="416"/>
    </row>
    <row r="358" customFormat="false" ht="13.5" hidden="false" customHeight="true" outlineLevel="0" collapsed="false">
      <c r="M358" s="416"/>
      <c r="N358" s="416"/>
      <c r="O358" s="416"/>
      <c r="P358" s="416"/>
      <c r="Q358" s="416"/>
      <c r="R358" s="416"/>
      <c r="S358" s="416"/>
      <c r="T358" s="416"/>
    </row>
    <row r="359" customFormat="false" ht="13.5" hidden="false" customHeight="true" outlineLevel="0" collapsed="false">
      <c r="M359" s="416"/>
      <c r="N359" s="416"/>
      <c r="O359" s="416"/>
      <c r="P359" s="416"/>
      <c r="Q359" s="416"/>
      <c r="R359" s="416"/>
      <c r="S359" s="416"/>
      <c r="T359" s="416"/>
    </row>
    <row r="360" customFormat="false" ht="13.5" hidden="false" customHeight="true" outlineLevel="0" collapsed="false">
      <c r="M360" s="416"/>
      <c r="N360" s="416"/>
      <c r="O360" s="416"/>
      <c r="P360" s="416"/>
      <c r="Q360" s="416"/>
      <c r="R360" s="416"/>
      <c r="S360" s="416"/>
      <c r="T360" s="416"/>
    </row>
    <row r="361" customFormat="false" ht="13.5" hidden="false" customHeight="true" outlineLevel="0" collapsed="false">
      <c r="M361" s="416"/>
      <c r="N361" s="416"/>
      <c r="O361" s="416"/>
      <c r="P361" s="416"/>
      <c r="Q361" s="416"/>
      <c r="R361" s="416"/>
      <c r="S361" s="416"/>
      <c r="T361" s="416"/>
    </row>
    <row r="362" customFormat="false" ht="13.5" hidden="false" customHeight="true" outlineLevel="0" collapsed="false">
      <c r="M362" s="416"/>
      <c r="N362" s="416"/>
      <c r="O362" s="416"/>
      <c r="P362" s="416"/>
      <c r="Q362" s="416"/>
      <c r="R362" s="416"/>
      <c r="S362" s="416"/>
      <c r="T362" s="416"/>
    </row>
    <row r="363" customFormat="false" ht="13.5" hidden="false" customHeight="true" outlineLevel="0" collapsed="false">
      <c r="M363" s="416"/>
      <c r="N363" s="416"/>
      <c r="O363" s="416"/>
      <c r="P363" s="416"/>
      <c r="Q363" s="416"/>
      <c r="R363" s="416"/>
      <c r="S363" s="416"/>
      <c r="T363" s="416"/>
    </row>
    <row r="364" customFormat="false" ht="13.5" hidden="false" customHeight="true" outlineLevel="0" collapsed="false">
      <c r="M364" s="416"/>
      <c r="N364" s="416"/>
      <c r="O364" s="416"/>
      <c r="P364" s="416"/>
      <c r="Q364" s="416"/>
      <c r="R364" s="416"/>
      <c r="S364" s="416"/>
      <c r="T364" s="416"/>
    </row>
    <row r="365" customFormat="false" ht="13.5" hidden="false" customHeight="true" outlineLevel="0" collapsed="false">
      <c r="M365" s="416"/>
      <c r="N365" s="416"/>
      <c r="O365" s="416"/>
      <c r="P365" s="416"/>
      <c r="Q365" s="416"/>
      <c r="R365" s="416"/>
      <c r="S365" s="416"/>
      <c r="T365" s="416"/>
    </row>
    <row r="366" customFormat="false" ht="13.5" hidden="false" customHeight="true" outlineLevel="0" collapsed="false">
      <c r="M366" s="416"/>
      <c r="N366" s="416"/>
      <c r="O366" s="416"/>
      <c r="P366" s="416"/>
      <c r="Q366" s="416"/>
      <c r="R366" s="416"/>
      <c r="S366" s="416"/>
      <c r="T366" s="416"/>
    </row>
    <row r="367" customFormat="false" ht="13.5" hidden="false" customHeight="true" outlineLevel="0" collapsed="false">
      <c r="M367" s="416"/>
      <c r="N367" s="416"/>
      <c r="O367" s="416"/>
      <c r="P367" s="416"/>
      <c r="Q367" s="416"/>
      <c r="R367" s="416"/>
      <c r="S367" s="416"/>
      <c r="T367" s="416"/>
    </row>
    <row r="368" customFormat="false" ht="13.5" hidden="false" customHeight="true" outlineLevel="0" collapsed="false">
      <c r="M368" s="416"/>
      <c r="N368" s="416"/>
      <c r="O368" s="416"/>
      <c r="P368" s="416"/>
      <c r="Q368" s="416"/>
      <c r="R368" s="416"/>
      <c r="S368" s="416"/>
      <c r="T368" s="416"/>
    </row>
    <row r="369" customFormat="false" ht="13.5" hidden="false" customHeight="true" outlineLevel="0" collapsed="false">
      <c r="M369" s="416"/>
      <c r="N369" s="416"/>
      <c r="O369" s="416"/>
      <c r="P369" s="416"/>
      <c r="Q369" s="416"/>
      <c r="R369" s="416"/>
      <c r="S369" s="416"/>
      <c r="T369" s="416"/>
    </row>
    <row r="370" customFormat="false" ht="13.5" hidden="false" customHeight="true" outlineLevel="0" collapsed="false">
      <c r="M370" s="416"/>
      <c r="N370" s="416"/>
      <c r="O370" s="416"/>
      <c r="P370" s="416"/>
      <c r="Q370" s="416"/>
      <c r="R370" s="416"/>
      <c r="S370" s="416"/>
      <c r="T370" s="416"/>
    </row>
    <row r="371" customFormat="false" ht="13.5" hidden="false" customHeight="true" outlineLevel="0" collapsed="false">
      <c r="M371" s="416"/>
      <c r="N371" s="416"/>
      <c r="O371" s="416"/>
      <c r="P371" s="416"/>
      <c r="Q371" s="416"/>
      <c r="R371" s="416"/>
      <c r="S371" s="416"/>
      <c r="T371" s="416"/>
    </row>
    <row r="372" customFormat="false" ht="13.5" hidden="false" customHeight="true" outlineLevel="0" collapsed="false">
      <c r="M372" s="416"/>
      <c r="N372" s="416"/>
      <c r="O372" s="416"/>
      <c r="P372" s="416"/>
      <c r="Q372" s="416"/>
      <c r="R372" s="416"/>
      <c r="S372" s="416"/>
      <c r="T372" s="416"/>
    </row>
    <row r="373" customFormat="false" ht="13.5" hidden="false" customHeight="true" outlineLevel="0" collapsed="false">
      <c r="M373" s="416"/>
      <c r="N373" s="416"/>
      <c r="O373" s="416"/>
      <c r="P373" s="416"/>
      <c r="Q373" s="416"/>
      <c r="R373" s="416"/>
      <c r="S373" s="416"/>
      <c r="T373" s="416"/>
    </row>
    <row r="374" customFormat="false" ht="13.5" hidden="false" customHeight="true" outlineLevel="0" collapsed="false">
      <c r="M374" s="416"/>
      <c r="N374" s="416"/>
      <c r="O374" s="416"/>
      <c r="P374" s="416"/>
      <c r="Q374" s="416"/>
      <c r="R374" s="416"/>
      <c r="S374" s="416"/>
      <c r="T374" s="416"/>
    </row>
    <row r="375" customFormat="false" ht="13.5" hidden="false" customHeight="true" outlineLevel="0" collapsed="false">
      <c r="M375" s="416"/>
      <c r="N375" s="416"/>
      <c r="O375" s="416"/>
      <c r="P375" s="416"/>
      <c r="Q375" s="416"/>
      <c r="R375" s="416"/>
      <c r="S375" s="416"/>
      <c r="T375" s="416"/>
    </row>
    <row r="376" customFormat="false" ht="13.5" hidden="false" customHeight="true" outlineLevel="0" collapsed="false">
      <c r="M376" s="416"/>
      <c r="N376" s="416"/>
      <c r="O376" s="416"/>
      <c r="P376" s="416"/>
      <c r="Q376" s="416"/>
      <c r="R376" s="416"/>
      <c r="S376" s="416"/>
      <c r="T376" s="416"/>
    </row>
    <row r="377" customFormat="false" ht="13.5" hidden="false" customHeight="true" outlineLevel="0" collapsed="false">
      <c r="M377" s="416"/>
      <c r="N377" s="416"/>
      <c r="O377" s="416"/>
      <c r="P377" s="416"/>
      <c r="Q377" s="416"/>
      <c r="R377" s="416"/>
      <c r="S377" s="416"/>
      <c r="T377" s="416"/>
    </row>
    <row r="378" customFormat="false" ht="13.5" hidden="false" customHeight="true" outlineLevel="0" collapsed="false">
      <c r="M378" s="416"/>
      <c r="N378" s="416"/>
      <c r="O378" s="416"/>
      <c r="P378" s="416"/>
      <c r="Q378" s="416"/>
      <c r="R378" s="416"/>
      <c r="S378" s="416"/>
      <c r="T378" s="416"/>
    </row>
    <row r="379" customFormat="false" ht="13.5" hidden="false" customHeight="true" outlineLevel="0" collapsed="false">
      <c r="M379" s="416"/>
      <c r="N379" s="416"/>
      <c r="O379" s="416"/>
      <c r="P379" s="416"/>
      <c r="Q379" s="416"/>
      <c r="R379" s="416"/>
      <c r="S379" s="416"/>
      <c r="T379" s="416"/>
    </row>
    <row r="380" customFormat="false" ht="13.5" hidden="false" customHeight="true" outlineLevel="0" collapsed="false">
      <c r="M380" s="416"/>
      <c r="N380" s="416"/>
      <c r="O380" s="416"/>
      <c r="P380" s="416"/>
      <c r="Q380" s="416"/>
      <c r="R380" s="416"/>
      <c r="S380" s="416"/>
      <c r="T380" s="416"/>
    </row>
    <row r="381" customFormat="false" ht="13.5" hidden="false" customHeight="true" outlineLevel="0" collapsed="false">
      <c r="M381" s="416"/>
      <c r="N381" s="416"/>
      <c r="O381" s="416"/>
      <c r="P381" s="416"/>
      <c r="Q381" s="416"/>
      <c r="R381" s="416"/>
      <c r="S381" s="416"/>
      <c r="T381" s="416"/>
    </row>
    <row r="382" customFormat="false" ht="13.5" hidden="false" customHeight="true" outlineLevel="0" collapsed="false">
      <c r="M382" s="416"/>
      <c r="N382" s="416"/>
      <c r="O382" s="416"/>
      <c r="P382" s="416"/>
      <c r="Q382" s="416"/>
      <c r="R382" s="416"/>
      <c r="S382" s="416"/>
      <c r="T382" s="416"/>
    </row>
    <row r="383" customFormat="false" ht="13.5" hidden="false" customHeight="true" outlineLevel="0" collapsed="false">
      <c r="M383" s="416"/>
      <c r="N383" s="416"/>
      <c r="O383" s="416"/>
      <c r="P383" s="416"/>
      <c r="Q383" s="416"/>
      <c r="R383" s="416"/>
      <c r="S383" s="416"/>
      <c r="T383" s="416"/>
    </row>
    <row r="384" customFormat="false" ht="13.5" hidden="false" customHeight="true" outlineLevel="0" collapsed="false">
      <c r="M384" s="416"/>
      <c r="N384" s="416"/>
      <c r="O384" s="416"/>
      <c r="P384" s="416"/>
      <c r="Q384" s="416"/>
      <c r="R384" s="416"/>
      <c r="S384" s="416"/>
      <c r="T384" s="416"/>
    </row>
    <row r="385" customFormat="false" ht="13.5" hidden="false" customHeight="true" outlineLevel="0" collapsed="false">
      <c r="M385" s="416"/>
      <c r="N385" s="416"/>
      <c r="O385" s="416"/>
      <c r="P385" s="416"/>
      <c r="Q385" s="416"/>
      <c r="R385" s="416"/>
      <c r="S385" s="416"/>
      <c r="T385" s="416"/>
    </row>
    <row r="386" customFormat="false" ht="13.5" hidden="false" customHeight="true" outlineLevel="0" collapsed="false">
      <c r="M386" s="416"/>
      <c r="N386" s="416"/>
      <c r="O386" s="416"/>
      <c r="P386" s="416"/>
      <c r="Q386" s="416"/>
      <c r="R386" s="416"/>
      <c r="S386" s="416"/>
      <c r="T386" s="416"/>
    </row>
    <row r="387" customFormat="false" ht="13.5" hidden="false" customHeight="true" outlineLevel="0" collapsed="false">
      <c r="M387" s="416"/>
      <c r="N387" s="416"/>
      <c r="O387" s="416"/>
      <c r="P387" s="416"/>
      <c r="Q387" s="416"/>
      <c r="R387" s="416"/>
      <c r="S387" s="416"/>
      <c r="T387" s="416"/>
    </row>
    <row r="388" customFormat="false" ht="13.5" hidden="false" customHeight="true" outlineLevel="0" collapsed="false">
      <c r="M388" s="416"/>
      <c r="N388" s="416"/>
      <c r="O388" s="416"/>
      <c r="P388" s="416"/>
      <c r="Q388" s="416"/>
      <c r="R388" s="416"/>
      <c r="S388" s="416"/>
      <c r="T388" s="416"/>
    </row>
    <row r="389" customFormat="false" ht="13.5" hidden="false" customHeight="true" outlineLevel="0" collapsed="false">
      <c r="M389" s="416"/>
      <c r="N389" s="416"/>
      <c r="O389" s="416"/>
      <c r="P389" s="416"/>
      <c r="Q389" s="416"/>
      <c r="R389" s="416"/>
      <c r="S389" s="416"/>
      <c r="T389" s="416"/>
    </row>
    <row r="390" customFormat="false" ht="13.5" hidden="false" customHeight="true" outlineLevel="0" collapsed="false">
      <c r="M390" s="416"/>
      <c r="N390" s="416"/>
      <c r="O390" s="416"/>
      <c r="P390" s="416"/>
      <c r="Q390" s="416"/>
      <c r="R390" s="416"/>
      <c r="S390" s="416"/>
      <c r="T390" s="416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234" customFormat="true" ht="16.2" hidden="false" customHeight="false" outlineLevel="0" collapsed="false">
      <c r="A1" s="41"/>
      <c r="B1" s="233" t="s">
        <v>306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29"/>
      <c r="C2" s="229"/>
      <c r="D2" s="230"/>
      <c r="E2" s="41"/>
      <c r="F2" s="41"/>
      <c r="G2" s="232"/>
      <c r="H2" s="41"/>
      <c r="I2" s="41"/>
      <c r="J2" s="232"/>
      <c r="K2" s="232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23721.194</v>
      </c>
      <c r="H7" s="265" t="n">
        <v>96.2394345820218</v>
      </c>
      <c r="I7" s="265" t="n">
        <v>100</v>
      </c>
      <c r="J7" s="265" t="n">
        <v>100</v>
      </c>
      <c r="K7" s="266" t="n">
        <v>-3.76056541797823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269"/>
      <c r="E8" s="270"/>
      <c r="F8" s="271"/>
      <c r="G8" s="272" t="n">
        <v>1177.3</v>
      </c>
      <c r="H8" s="273" t="n">
        <v>101.560720767973</v>
      </c>
      <c r="I8" s="273" t="n">
        <v>4.96307226356312</v>
      </c>
      <c r="J8" s="273" t="n">
        <v>4.70303149508226</v>
      </c>
      <c r="K8" s="274" t="n">
        <v>0.0734011892680418</v>
      </c>
    </row>
    <row r="9" customFormat="false" ht="12" hidden="false" customHeight="false" outlineLevel="0" collapsed="false">
      <c r="B9" s="275"/>
      <c r="C9" s="276" t="s">
        <v>122</v>
      </c>
      <c r="D9" s="277" t="n">
        <v>810</v>
      </c>
      <c r="E9" s="278" t="s">
        <v>123</v>
      </c>
      <c r="F9" s="279" t="n">
        <v>98.9010989010989</v>
      </c>
      <c r="G9" s="280" t="n">
        <v>931.28</v>
      </c>
      <c r="H9" s="281" t="n">
        <v>100.669668192653</v>
      </c>
      <c r="I9" s="281" t="n">
        <v>3.92594065880495</v>
      </c>
      <c r="J9" s="281" t="n">
        <v>3.75316931096764</v>
      </c>
      <c r="K9" s="282" t="n">
        <v>0.0251337810919478</v>
      </c>
    </row>
    <row r="10" s="258" customFormat="true" ht="11.25" hidden="false" customHeight="true" outlineLevel="0" collapsed="false">
      <c r="B10" s="283" t="n">
        <v>2</v>
      </c>
      <c r="C10" s="284" t="s">
        <v>124</v>
      </c>
      <c r="D10" s="285"/>
      <c r="E10" s="286"/>
      <c r="F10" s="287"/>
      <c r="G10" s="288" t="n">
        <v>4387.4</v>
      </c>
      <c r="H10" s="289" t="n">
        <v>101.455887593333</v>
      </c>
      <c r="I10" s="289" t="n">
        <v>18.4956962958947</v>
      </c>
      <c r="J10" s="289" t="n">
        <v>17.544722104769</v>
      </c>
      <c r="K10" s="290" t="n">
        <v>0.255431432408061</v>
      </c>
    </row>
    <row r="11" customFormat="false" ht="12" hidden="false" customHeight="false" outlineLevel="0" collapsed="false">
      <c r="B11" s="291"/>
      <c r="C11" s="292" t="s">
        <v>125</v>
      </c>
      <c r="D11" s="293" t="s">
        <v>127</v>
      </c>
      <c r="E11" s="294" t="s">
        <v>123</v>
      </c>
      <c r="F11" s="295" t="s">
        <v>127</v>
      </c>
      <c r="G11" s="296" t="s">
        <v>127</v>
      </c>
      <c r="H11" s="297" t="s">
        <v>127</v>
      </c>
      <c r="I11" s="297" t="s">
        <v>127</v>
      </c>
      <c r="J11" s="297" t="s">
        <v>127</v>
      </c>
      <c r="K11" s="298" t="s">
        <v>127</v>
      </c>
    </row>
    <row r="12" customFormat="false" ht="12" hidden="false" customHeight="false" outlineLevel="0" collapsed="false">
      <c r="B12" s="291"/>
      <c r="C12" s="292" t="s">
        <v>126</v>
      </c>
      <c r="D12" s="293" t="n">
        <v>4426</v>
      </c>
      <c r="E12" s="294" t="s">
        <v>123</v>
      </c>
      <c r="F12" s="295" t="n">
        <v>41.9486304615676</v>
      </c>
      <c r="G12" s="296" t="n">
        <v>96.318</v>
      </c>
      <c r="H12" s="297" t="n">
        <v>35.7652633064247</v>
      </c>
      <c r="I12" s="297" t="n">
        <v>0.406041955560922</v>
      </c>
      <c r="J12" s="297" t="n">
        <v>1.09260339802229</v>
      </c>
      <c r="K12" s="298" t="n">
        <v>-0.701830915824675</v>
      </c>
    </row>
    <row r="13" customFormat="false" ht="12" hidden="false" customHeight="false" outlineLevel="0" collapsed="false">
      <c r="B13" s="291"/>
      <c r="C13" s="299" t="s">
        <v>128</v>
      </c>
      <c r="D13" s="300" t="n">
        <v>9227</v>
      </c>
      <c r="E13" s="301" t="s">
        <v>123</v>
      </c>
      <c r="F13" s="302" t="n">
        <v>52.6324796075523</v>
      </c>
      <c r="G13" s="303" t="n">
        <v>427.535</v>
      </c>
      <c r="H13" s="304" t="n">
        <v>43.8819687072763</v>
      </c>
      <c r="I13" s="304" t="n">
        <v>1.80233339013205</v>
      </c>
      <c r="J13" s="304" t="n">
        <v>3.95277494388817</v>
      </c>
      <c r="K13" s="305" t="n">
        <v>-2.21821947994211</v>
      </c>
    </row>
    <row r="14" s="258" customFormat="true" ht="12" hidden="false" customHeight="false" outlineLevel="0" collapsed="false">
      <c r="B14" s="267" t="n">
        <v>3</v>
      </c>
      <c r="C14" s="268" t="s">
        <v>129</v>
      </c>
      <c r="D14" s="269"/>
      <c r="E14" s="270"/>
      <c r="F14" s="271"/>
      <c r="G14" s="272" t="s">
        <v>127</v>
      </c>
      <c r="H14" s="273" t="s">
        <v>127</v>
      </c>
      <c r="I14" s="273" t="s">
        <v>127</v>
      </c>
      <c r="J14" s="273" t="s">
        <v>127</v>
      </c>
      <c r="K14" s="274" t="s">
        <v>127</v>
      </c>
    </row>
    <row r="15" customFormat="false" ht="12" hidden="false" customHeight="false" outlineLevel="0" collapsed="false">
      <c r="B15" s="275"/>
      <c r="C15" s="276" t="s">
        <v>130</v>
      </c>
      <c r="D15" s="277"/>
      <c r="E15" s="278"/>
      <c r="F15" s="279"/>
      <c r="G15" s="280" t="s">
        <v>127</v>
      </c>
      <c r="H15" s="281" t="s">
        <v>127</v>
      </c>
      <c r="I15" s="281" t="s">
        <v>127</v>
      </c>
      <c r="J15" s="281" t="s">
        <v>127</v>
      </c>
      <c r="K15" s="282" t="s">
        <v>127</v>
      </c>
    </row>
    <row r="16" s="258" customFormat="true" ht="12" hidden="false" customHeight="false" outlineLevel="0" collapsed="false">
      <c r="B16" s="283" t="n">
        <v>4</v>
      </c>
      <c r="C16" s="284" t="s">
        <v>131</v>
      </c>
      <c r="D16" s="285"/>
      <c r="E16" s="286"/>
      <c r="F16" s="287"/>
      <c r="G16" s="288" t="n">
        <v>2785.762</v>
      </c>
      <c r="H16" s="289" t="n">
        <v>90.9277907685719</v>
      </c>
      <c r="I16" s="289" t="n">
        <v>11.7437680413558</v>
      </c>
      <c r="J16" s="289" t="n">
        <v>12.4297927686278</v>
      </c>
      <c r="K16" s="290" t="n">
        <v>-1.12765680700283</v>
      </c>
    </row>
    <row r="17" customFormat="false" ht="12" hidden="false" customHeight="false" outlineLevel="0" collapsed="false">
      <c r="B17" s="291"/>
      <c r="C17" s="292" t="s">
        <v>132</v>
      </c>
      <c r="D17" s="293"/>
      <c r="E17" s="294"/>
      <c r="F17" s="295"/>
      <c r="G17" s="296" t="n">
        <v>1.662</v>
      </c>
      <c r="H17" s="297" t="n">
        <v>8.95281189398837</v>
      </c>
      <c r="I17" s="297" t="n">
        <v>0.0070063926798963</v>
      </c>
      <c r="J17" s="297" t="n">
        <v>0.0753161440179045</v>
      </c>
      <c r="K17" s="298" t="n">
        <v>-0.0685732313181761</v>
      </c>
    </row>
    <row r="18" customFormat="false" ht="12" hidden="false" customHeight="false" outlineLevel="0" collapsed="false">
      <c r="B18" s="291"/>
      <c r="C18" s="292" t="s">
        <v>133</v>
      </c>
      <c r="D18" s="293" t="n">
        <v>5</v>
      </c>
      <c r="E18" s="294" t="s">
        <v>123</v>
      </c>
      <c r="F18" s="295" t="n">
        <v>62.5</v>
      </c>
      <c r="G18" s="296" t="n">
        <v>15.968</v>
      </c>
      <c r="H18" s="297" t="n">
        <v>82.0554984583762</v>
      </c>
      <c r="I18" s="297" t="n">
        <v>0.0673153299113021</v>
      </c>
      <c r="J18" s="297" t="n">
        <v>0.0789513123566269</v>
      </c>
      <c r="K18" s="298" t="n">
        <v>-0.0141674194629672</v>
      </c>
    </row>
    <row r="19" customFormat="false" ht="12" hidden="false" customHeight="false" outlineLevel="0" collapsed="false">
      <c r="B19" s="291"/>
      <c r="C19" s="292" t="s">
        <v>134</v>
      </c>
      <c r="D19" s="293" t="n">
        <v>0</v>
      </c>
      <c r="E19" s="294" t="s">
        <v>123</v>
      </c>
      <c r="F19" s="295" t="n">
        <v>0</v>
      </c>
      <c r="G19" s="296" t="n">
        <v>0.363</v>
      </c>
      <c r="H19" s="297" t="n">
        <v>4.59842918672409</v>
      </c>
      <c r="I19" s="297" t="n">
        <v>0.0015302771015658</v>
      </c>
      <c r="J19" s="297" t="n">
        <v>0.0320268067699493</v>
      </c>
      <c r="K19" s="298" t="n">
        <v>-0.0305540767398642</v>
      </c>
    </row>
    <row r="20" customFormat="false" ht="12" hidden="false" customHeight="false" outlineLevel="0" collapsed="false">
      <c r="B20" s="291"/>
      <c r="C20" s="292" t="s">
        <v>135</v>
      </c>
      <c r="D20" s="293" t="s">
        <v>127</v>
      </c>
      <c r="E20" s="294" t="s">
        <v>123</v>
      </c>
      <c r="F20" s="336" t="s">
        <v>212</v>
      </c>
      <c r="G20" s="296" t="s">
        <v>127</v>
      </c>
      <c r="H20" s="337" t="s">
        <v>212</v>
      </c>
      <c r="I20" s="297" t="s">
        <v>127</v>
      </c>
      <c r="J20" s="297" t="n">
        <v>0.00533509638997761</v>
      </c>
      <c r="K20" s="298" t="n">
        <v>-0.00533509638997761</v>
      </c>
    </row>
    <row r="21" customFormat="false" ht="12" hidden="false" customHeight="false" outlineLevel="0" collapsed="false">
      <c r="B21" s="291"/>
      <c r="C21" s="292" t="s">
        <v>136</v>
      </c>
      <c r="D21" s="293" t="n">
        <v>242</v>
      </c>
      <c r="E21" s="294" t="s">
        <v>123</v>
      </c>
      <c r="F21" s="295" t="n">
        <v>18.7306501547988</v>
      </c>
      <c r="G21" s="296" t="n">
        <v>12.995</v>
      </c>
      <c r="H21" s="297" t="n">
        <v>32.6474726158175</v>
      </c>
      <c r="I21" s="297" t="n">
        <v>0.0547822339802963</v>
      </c>
      <c r="J21" s="297" t="n">
        <v>0.161489107761725</v>
      </c>
      <c r="K21" s="298" t="n">
        <v>-0.108766995527688</v>
      </c>
    </row>
    <row r="22" customFormat="false" ht="12" hidden="false" customHeight="false" outlineLevel="0" collapsed="false">
      <c r="B22" s="291"/>
      <c r="C22" s="299" t="s">
        <v>137</v>
      </c>
      <c r="D22" s="300" t="n">
        <v>2528</v>
      </c>
      <c r="E22" s="301" t="s">
        <v>123</v>
      </c>
      <c r="F22" s="302" t="n">
        <v>81.4432989690722</v>
      </c>
      <c r="G22" s="303" t="n">
        <v>371.4</v>
      </c>
      <c r="H22" s="304" t="n">
        <v>66.8050494112738</v>
      </c>
      <c r="I22" s="304" t="n">
        <v>1.56568847251112</v>
      </c>
      <c r="J22" s="304" t="n">
        <v>2.25553269781178</v>
      </c>
      <c r="K22" s="305" t="n">
        <v>-0.748722964551185</v>
      </c>
    </row>
    <row r="23" s="258" customFormat="true" ht="12" hidden="false" customHeight="false" outlineLevel="0" collapsed="false">
      <c r="B23" s="267" t="n">
        <v>5</v>
      </c>
      <c r="C23" s="268" t="s">
        <v>138</v>
      </c>
      <c r="D23" s="269"/>
      <c r="E23" s="270"/>
      <c r="F23" s="271"/>
      <c r="G23" s="272" t="n">
        <v>1890.892</v>
      </c>
      <c r="H23" s="273" t="n">
        <v>45.0531936818996</v>
      </c>
      <c r="I23" s="273" t="n">
        <v>7.9713188130412</v>
      </c>
      <c r="J23" s="273" t="n">
        <v>17.0277654644565</v>
      </c>
      <c r="K23" s="274" t="n">
        <v>-9.35621331005527</v>
      </c>
    </row>
    <row r="24" customFormat="false" ht="12" hidden="false" customHeight="false" outlineLevel="0" collapsed="false">
      <c r="B24" s="291"/>
      <c r="C24" s="292" t="s">
        <v>139</v>
      </c>
      <c r="D24" s="293" t="n">
        <v>313.607</v>
      </c>
      <c r="E24" s="294" t="s">
        <v>123</v>
      </c>
      <c r="F24" s="295" t="n">
        <v>35.9878360157214</v>
      </c>
      <c r="G24" s="296" t="n">
        <v>140.201</v>
      </c>
      <c r="H24" s="297" t="n">
        <v>34.0488726552103</v>
      </c>
      <c r="I24" s="297" t="n">
        <v>0.591036859274453</v>
      </c>
      <c r="J24" s="297" t="n">
        <v>1.67057082123402</v>
      </c>
      <c r="K24" s="298" t="n">
        <v>-1.10176028969695</v>
      </c>
    </row>
    <row r="25" customFormat="false" ht="12" hidden="false" customHeight="false" outlineLevel="0" collapsed="false">
      <c r="B25" s="291"/>
      <c r="C25" s="292" t="s">
        <v>140</v>
      </c>
      <c r="D25" s="293" t="n">
        <v>831</v>
      </c>
      <c r="E25" s="294" t="s">
        <v>123</v>
      </c>
      <c r="F25" s="295" t="n">
        <v>19.2986530422666</v>
      </c>
      <c r="G25" s="296" t="n">
        <v>129.248</v>
      </c>
      <c r="H25" s="297" t="n">
        <v>23.5266278221014</v>
      </c>
      <c r="I25" s="297" t="n">
        <v>0.544862960945389</v>
      </c>
      <c r="J25" s="297" t="n">
        <v>2.22884910164685</v>
      </c>
      <c r="K25" s="298" t="n">
        <v>-1.70447606878615</v>
      </c>
    </row>
    <row r="26" customFormat="false" ht="12" hidden="false" customHeight="false" outlineLevel="0" collapsed="false">
      <c r="B26" s="291"/>
      <c r="C26" s="292" t="s">
        <v>141</v>
      </c>
      <c r="D26" s="293"/>
      <c r="E26" s="294"/>
      <c r="F26" s="295"/>
      <c r="G26" s="296" t="n">
        <v>8.675</v>
      </c>
      <c r="H26" s="297" t="n">
        <v>39.173628358546</v>
      </c>
      <c r="I26" s="297" t="n">
        <v>0.0365706717798438</v>
      </c>
      <c r="J26" s="297" t="n">
        <v>0.0898446460502314</v>
      </c>
      <c r="K26" s="298" t="n">
        <v>-0.0546492383064627</v>
      </c>
    </row>
    <row r="27" customFormat="false" ht="12" hidden="false" customHeight="false" outlineLevel="0" collapsed="false">
      <c r="B27" s="291"/>
      <c r="C27" s="292" t="s">
        <v>142</v>
      </c>
      <c r="D27" s="293" t="s">
        <v>127</v>
      </c>
      <c r="E27" s="294" t="s">
        <v>123</v>
      </c>
      <c r="F27" s="295" t="s">
        <v>127</v>
      </c>
      <c r="G27" s="296" t="s">
        <v>127</v>
      </c>
      <c r="H27" s="297" t="s">
        <v>127</v>
      </c>
      <c r="I27" s="297" t="s">
        <v>127</v>
      </c>
      <c r="J27" s="297" t="s">
        <v>127</v>
      </c>
      <c r="K27" s="298" t="s">
        <v>127</v>
      </c>
    </row>
    <row r="28" customFormat="false" ht="12" hidden="false" customHeight="false" outlineLevel="0" collapsed="false">
      <c r="B28" s="291"/>
      <c r="C28" s="292" t="s">
        <v>143</v>
      </c>
      <c r="D28" s="293" t="n">
        <v>14845</v>
      </c>
      <c r="E28" s="294" t="s">
        <v>123</v>
      </c>
      <c r="F28" s="295" t="n">
        <v>39.8833991563902</v>
      </c>
      <c r="G28" s="296" t="n">
        <v>959.802</v>
      </c>
      <c r="H28" s="297" t="n">
        <v>33.324919370043</v>
      </c>
      <c r="I28" s="297" t="n">
        <v>4.04617912572192</v>
      </c>
      <c r="J28" s="297" t="n">
        <v>11.6850092554794</v>
      </c>
      <c r="K28" s="298" t="n">
        <v>-7.79098934270882</v>
      </c>
    </row>
    <row r="29" customFormat="false" ht="12" hidden="false" customHeight="false" outlineLevel="0" collapsed="false">
      <c r="B29" s="291"/>
      <c r="C29" s="292" t="s">
        <v>144</v>
      </c>
      <c r="D29" s="293" t="n">
        <v>7583</v>
      </c>
      <c r="E29" s="294" t="s">
        <v>123</v>
      </c>
      <c r="F29" s="295" t="n">
        <v>28.7398142884215</v>
      </c>
      <c r="G29" s="296" t="n">
        <v>501.779</v>
      </c>
      <c r="H29" s="297" t="n">
        <v>24.2993193193969</v>
      </c>
      <c r="I29" s="297" t="n">
        <v>2.11531932161594</v>
      </c>
      <c r="J29" s="297" t="n">
        <v>8.37789457378909</v>
      </c>
      <c r="K29" s="298" t="n">
        <v>-6.34212321906165</v>
      </c>
    </row>
    <row r="30" customFormat="false" ht="12" hidden="false" customHeight="false" outlineLevel="0" collapsed="false">
      <c r="B30" s="291"/>
      <c r="C30" s="292" t="s">
        <v>145</v>
      </c>
      <c r="D30" s="293" t="n">
        <v>0</v>
      </c>
      <c r="E30" s="294" t="s">
        <v>123</v>
      </c>
      <c r="F30" s="295" t="s">
        <v>127</v>
      </c>
      <c r="G30" s="296" t="n">
        <v>0.545</v>
      </c>
      <c r="H30" s="297" t="n">
        <v>99.4525547445255</v>
      </c>
      <c r="I30" s="297" t="n">
        <v>0.00229752347204782</v>
      </c>
      <c r="J30" s="297" t="n">
        <v>0.00222329492145075</v>
      </c>
      <c r="K30" s="298" t="n">
        <v>-1.21713225626866E-005</v>
      </c>
    </row>
    <row r="31" customFormat="false" ht="12" hidden="false" customHeight="false" outlineLevel="0" collapsed="false">
      <c r="B31" s="291"/>
      <c r="C31" s="292" t="s">
        <v>146</v>
      </c>
      <c r="D31" s="293" t="s">
        <v>127</v>
      </c>
      <c r="E31" s="294" t="s">
        <v>123</v>
      </c>
      <c r="F31" s="295" t="s">
        <v>127</v>
      </c>
      <c r="G31" s="296" t="s">
        <v>127</v>
      </c>
      <c r="H31" s="297" t="s">
        <v>127</v>
      </c>
      <c r="I31" s="297" t="s">
        <v>127</v>
      </c>
      <c r="J31" s="297" t="s">
        <v>127</v>
      </c>
      <c r="K31" s="298" t="s">
        <v>127</v>
      </c>
    </row>
    <row r="32" customFormat="false" ht="12" hidden="false" customHeight="false" outlineLevel="0" collapsed="false">
      <c r="B32" s="291"/>
      <c r="C32" s="292" t="s">
        <v>147</v>
      </c>
      <c r="D32" s="293" t="s">
        <v>127</v>
      </c>
      <c r="E32" s="294" t="s">
        <v>123</v>
      </c>
      <c r="F32" s="295" t="s">
        <v>127</v>
      </c>
      <c r="G32" s="296" t="s">
        <v>127</v>
      </c>
      <c r="H32" s="297" t="s">
        <v>127</v>
      </c>
      <c r="I32" s="297" t="s">
        <v>127</v>
      </c>
      <c r="J32" s="297" t="s">
        <v>127</v>
      </c>
      <c r="K32" s="298" t="s">
        <v>127</v>
      </c>
    </row>
    <row r="33" customFormat="false" ht="12" hidden="false" customHeight="false" outlineLevel="0" collapsed="false">
      <c r="B33" s="291"/>
      <c r="C33" s="292" t="s">
        <v>148</v>
      </c>
      <c r="D33" s="293" t="n">
        <v>273</v>
      </c>
      <c r="E33" s="294" t="s">
        <v>123</v>
      </c>
      <c r="F33" s="295" t="s">
        <v>307</v>
      </c>
      <c r="G33" s="296" t="n">
        <v>194.081</v>
      </c>
      <c r="H33" s="297" t="s">
        <v>308</v>
      </c>
      <c r="I33" s="297" t="n">
        <v>0.818175510052319</v>
      </c>
      <c r="J33" s="297" t="n">
        <v>0.0264888550039269</v>
      </c>
      <c r="K33" s="298" t="n">
        <v>0.760918629758997</v>
      </c>
    </row>
    <row r="34" customFormat="false" ht="12" hidden="false" customHeight="false" outlineLevel="0" collapsed="false">
      <c r="B34" s="291"/>
      <c r="C34" s="292" t="s">
        <v>149</v>
      </c>
      <c r="D34" s="293" t="s">
        <v>127</v>
      </c>
      <c r="E34" s="294" t="s">
        <v>123</v>
      </c>
      <c r="F34" s="295" t="s">
        <v>127</v>
      </c>
      <c r="G34" s="296" t="s">
        <v>127</v>
      </c>
      <c r="H34" s="297" t="s">
        <v>127</v>
      </c>
      <c r="I34" s="297" t="s">
        <v>127</v>
      </c>
      <c r="J34" s="297" t="s">
        <v>127</v>
      </c>
      <c r="K34" s="298" t="s">
        <v>127</v>
      </c>
    </row>
    <row r="35" s="258" customFormat="true" ht="12" hidden="false" customHeight="false" outlineLevel="0" collapsed="false">
      <c r="B35" s="275"/>
      <c r="C35" s="276" t="s">
        <v>150</v>
      </c>
      <c r="D35" s="277"/>
      <c r="E35" s="278"/>
      <c r="F35" s="279"/>
      <c r="G35" s="280" t="n">
        <v>450.133</v>
      </c>
      <c r="H35" s="281" t="n">
        <v>142.603293479569</v>
      </c>
      <c r="I35" s="281" t="n">
        <v>1.89759840925377</v>
      </c>
      <c r="J35" s="281" t="n">
        <v>1.28064221740076</v>
      </c>
      <c r="K35" s="282" t="n">
        <v>0.545595762302509</v>
      </c>
    </row>
    <row r="36" customFormat="false" ht="12" hidden="false" customHeight="false" outlineLevel="0" collapsed="false">
      <c r="B36" s="267" t="n">
        <v>6</v>
      </c>
      <c r="C36" s="268" t="s">
        <v>151</v>
      </c>
      <c r="D36" s="269"/>
      <c r="E36" s="270"/>
      <c r="F36" s="271"/>
      <c r="G36" s="272" t="n">
        <v>2219.732</v>
      </c>
      <c r="H36" s="273" t="n">
        <v>74.4271102968592</v>
      </c>
      <c r="I36" s="273" t="n">
        <v>9.35758967276268</v>
      </c>
      <c r="J36" s="273" t="n">
        <v>12.1000148408993</v>
      </c>
      <c r="K36" s="274" t="n">
        <v>-3.09432344932685</v>
      </c>
    </row>
    <row r="37" customFormat="false" ht="12" hidden="false" customHeight="false" outlineLevel="0" collapsed="false">
      <c r="B37" s="291"/>
      <c r="C37" s="292" t="s">
        <v>152</v>
      </c>
      <c r="D37" s="293" t="n">
        <v>474.302</v>
      </c>
      <c r="E37" s="294" t="s">
        <v>123</v>
      </c>
      <c r="F37" s="295" t="n">
        <v>63.9499404727395</v>
      </c>
      <c r="G37" s="296" t="n">
        <v>1268.815</v>
      </c>
      <c r="H37" s="297" t="n">
        <v>65.2821304114506</v>
      </c>
      <c r="I37" s="297" t="n">
        <v>5.34886650309424</v>
      </c>
      <c r="J37" s="297" t="n">
        <v>7.88534143521477</v>
      </c>
      <c r="K37" s="298" t="n">
        <v>-2.73762255608971</v>
      </c>
    </row>
    <row r="38" customFormat="false" ht="12" hidden="false" customHeight="false" outlineLevel="0" collapsed="false">
      <c r="B38" s="291"/>
      <c r="C38" s="292" t="s">
        <v>153</v>
      </c>
      <c r="D38" s="293"/>
      <c r="E38" s="294"/>
      <c r="F38" s="295"/>
      <c r="G38" s="296" t="n">
        <v>0.481</v>
      </c>
      <c r="H38" s="297" t="n">
        <v>106.181015452539</v>
      </c>
      <c r="I38" s="297" t="n">
        <v>0.00202772255055964</v>
      </c>
      <c r="J38" s="297" t="n">
        <v>0.00183786970696567</v>
      </c>
      <c r="K38" s="298" t="n">
        <v>0.000113599010585075</v>
      </c>
    </row>
    <row r="39" customFormat="false" ht="12" hidden="false" customHeight="false" outlineLevel="0" collapsed="false">
      <c r="B39" s="291"/>
      <c r="C39" s="292" t="s">
        <v>154</v>
      </c>
      <c r="D39" s="293" t="n">
        <v>18</v>
      </c>
      <c r="E39" s="294" t="s">
        <v>155</v>
      </c>
      <c r="F39" s="295" t="n">
        <v>25.7142857142857</v>
      </c>
      <c r="G39" s="296" t="n">
        <v>0.481</v>
      </c>
      <c r="H39" s="297" t="n">
        <v>106.181015452539</v>
      </c>
      <c r="I39" s="297" t="n">
        <v>0.00202772255055964</v>
      </c>
      <c r="J39" s="297" t="n">
        <v>0.00183786970696567</v>
      </c>
      <c r="K39" s="298" t="n">
        <v>0.000113599010585075</v>
      </c>
    </row>
    <row r="40" customFormat="false" ht="12" hidden="false" customHeight="false" outlineLevel="0" collapsed="false">
      <c r="B40" s="291"/>
      <c r="C40" s="292" t="s">
        <v>156</v>
      </c>
      <c r="D40" s="293" t="s">
        <v>127</v>
      </c>
      <c r="E40" s="294" t="s">
        <v>157</v>
      </c>
      <c r="F40" s="295" t="s">
        <v>127</v>
      </c>
      <c r="G40" s="296" t="s">
        <v>127</v>
      </c>
      <c r="H40" s="297" t="s">
        <v>127</v>
      </c>
      <c r="I40" s="297" t="s">
        <v>127</v>
      </c>
      <c r="J40" s="297" t="s">
        <v>127</v>
      </c>
      <c r="K40" s="298" t="s">
        <v>127</v>
      </c>
    </row>
    <row r="41" customFormat="false" ht="12" hidden="false" customHeight="false" outlineLevel="0" collapsed="false">
      <c r="B41" s="291"/>
      <c r="C41" s="292" t="s">
        <v>158</v>
      </c>
      <c r="D41" s="293"/>
      <c r="E41" s="294"/>
      <c r="F41" s="295"/>
      <c r="G41" s="296" t="n">
        <v>0.607</v>
      </c>
      <c r="H41" s="337" t="s">
        <v>288</v>
      </c>
      <c r="I41" s="297" t="n">
        <v>0.0025588931147395</v>
      </c>
      <c r="J41" s="297" t="s">
        <v>127</v>
      </c>
      <c r="K41" s="298" t="n">
        <v>0.00246266426518358</v>
      </c>
    </row>
    <row r="42" customFormat="false" ht="12" hidden="false" customHeight="false" outlineLevel="0" collapsed="false">
      <c r="B42" s="291"/>
      <c r="C42" s="292" t="s">
        <v>159</v>
      </c>
      <c r="D42" s="293"/>
      <c r="E42" s="294"/>
      <c r="F42" s="295"/>
      <c r="G42" s="296" t="n">
        <v>18.689</v>
      </c>
      <c r="H42" s="297" t="n">
        <v>23.7088814746216</v>
      </c>
      <c r="I42" s="297" t="n">
        <v>0.0787860847139482</v>
      </c>
      <c r="J42" s="297" t="n">
        <v>0.319809614549631</v>
      </c>
      <c r="K42" s="298" t="n">
        <v>-0.243986332091615</v>
      </c>
    </row>
    <row r="43" customFormat="false" ht="12" hidden="false" customHeight="false" outlineLevel="0" collapsed="false">
      <c r="B43" s="291"/>
      <c r="C43" s="292" t="s">
        <v>160</v>
      </c>
      <c r="D43" s="293"/>
      <c r="E43" s="294"/>
      <c r="F43" s="295"/>
      <c r="G43" s="296" t="n">
        <v>1.121</v>
      </c>
      <c r="H43" s="297" t="n">
        <v>41.1376146788991</v>
      </c>
      <c r="I43" s="297" t="n">
        <v>0.00472573176544149</v>
      </c>
      <c r="J43" s="297" t="n">
        <v>0.0110556179944403</v>
      </c>
      <c r="K43" s="298" t="n">
        <v>-0.00650760046351642</v>
      </c>
    </row>
    <row r="44" customFormat="false" ht="12" hidden="false" customHeight="false" outlineLevel="0" collapsed="false">
      <c r="B44" s="291"/>
      <c r="C44" s="292" t="s">
        <v>161</v>
      </c>
      <c r="D44" s="293"/>
      <c r="E44" s="294"/>
      <c r="F44" s="295"/>
      <c r="G44" s="296" t="n">
        <v>6.074</v>
      </c>
      <c r="H44" s="297" t="n">
        <v>148.544876497921</v>
      </c>
      <c r="I44" s="297" t="n">
        <v>0.025605793704988</v>
      </c>
      <c r="J44" s="297" t="n">
        <v>0.0165895126529418</v>
      </c>
      <c r="K44" s="298" t="n">
        <v>0.00805335842897761</v>
      </c>
    </row>
    <row r="45" s="258" customFormat="true" ht="12" hidden="false" customHeight="false" outlineLevel="0" collapsed="false">
      <c r="A45" s="41"/>
      <c r="B45" s="291"/>
      <c r="C45" s="299" t="s">
        <v>162</v>
      </c>
      <c r="D45" s="300"/>
      <c r="E45" s="301"/>
      <c r="F45" s="302"/>
      <c r="G45" s="303" t="s">
        <v>127</v>
      </c>
      <c r="H45" s="472" t="s">
        <v>212</v>
      </c>
      <c r="I45" s="304" t="s">
        <v>127</v>
      </c>
      <c r="J45" s="304" t="n">
        <v>0.00281563261950149</v>
      </c>
      <c r="K45" s="305" t="n">
        <v>-0.00281563261950149</v>
      </c>
    </row>
    <row r="46" s="258" customFormat="true" ht="12" hidden="false" customHeight="false" outlineLevel="0" collapsed="false">
      <c r="B46" s="306"/>
      <c r="C46" s="307" t="s">
        <v>163</v>
      </c>
      <c r="D46" s="277" t="s">
        <v>127</v>
      </c>
      <c r="E46" s="278" t="s">
        <v>157</v>
      </c>
      <c r="F46" s="467" t="s">
        <v>212</v>
      </c>
      <c r="G46" s="280" t="s">
        <v>127</v>
      </c>
      <c r="H46" s="468" t="s">
        <v>212</v>
      </c>
      <c r="I46" s="281" t="s">
        <v>127</v>
      </c>
      <c r="J46" s="281" t="n">
        <v>0.10515211272657</v>
      </c>
      <c r="K46" s="282" t="n">
        <v>-0.10515211272657</v>
      </c>
    </row>
    <row r="47" customFormat="false" ht="12" hidden="false" customHeight="false" outlineLevel="0" collapsed="false">
      <c r="B47" s="283" t="n">
        <v>7</v>
      </c>
      <c r="C47" s="308" t="s">
        <v>164</v>
      </c>
      <c r="D47" s="285"/>
      <c r="E47" s="286"/>
      <c r="F47" s="287"/>
      <c r="G47" s="288" t="n">
        <v>5150.374</v>
      </c>
      <c r="H47" s="289" t="n">
        <v>88.3151885949645</v>
      </c>
      <c r="I47" s="289" t="n">
        <v>21.7121195501373</v>
      </c>
      <c r="J47" s="289" t="n">
        <v>23.6602802114337</v>
      </c>
      <c r="K47" s="290" t="n">
        <v>-2.76465912060896</v>
      </c>
    </row>
    <row r="48" customFormat="false" ht="12" hidden="false" customHeight="false" outlineLevel="0" collapsed="false">
      <c r="B48" s="291"/>
      <c r="C48" s="292" t="s">
        <v>165</v>
      </c>
      <c r="D48" s="293"/>
      <c r="E48" s="294"/>
      <c r="F48" s="295"/>
      <c r="G48" s="296" t="n">
        <v>4.603</v>
      </c>
      <c r="H48" s="297" t="n">
        <v>80.4017467248908</v>
      </c>
      <c r="I48" s="297" t="n">
        <v>0.019404588150158</v>
      </c>
      <c r="J48" s="297" t="n">
        <v>0.0232269405571269</v>
      </c>
      <c r="K48" s="298" t="n">
        <v>-0.00455207463844478</v>
      </c>
    </row>
    <row r="49" customFormat="false" ht="12" hidden="false" customHeight="false" outlineLevel="0" collapsed="false">
      <c r="B49" s="291"/>
      <c r="C49" s="292" t="s">
        <v>166</v>
      </c>
      <c r="D49" s="293"/>
      <c r="E49" s="294"/>
      <c r="F49" s="295"/>
      <c r="G49" s="296" t="n">
        <v>0.203</v>
      </c>
      <c r="H49" s="297" t="n">
        <v>10.9139784946237</v>
      </c>
      <c r="I49" s="297" t="n">
        <v>0.000855774797845336</v>
      </c>
      <c r="J49" s="297" t="n">
        <v>0.00754621998886567</v>
      </c>
      <c r="K49" s="298" t="n">
        <v>-0.00672262716212388</v>
      </c>
    </row>
    <row r="50" customFormat="false" ht="12" hidden="false" customHeight="false" outlineLevel="0" collapsed="false">
      <c r="B50" s="291"/>
      <c r="C50" s="292" t="s">
        <v>167</v>
      </c>
      <c r="D50" s="293" t="n">
        <v>17</v>
      </c>
      <c r="E50" s="294" t="s">
        <v>155</v>
      </c>
      <c r="F50" s="295" t="n">
        <v>65.3846153846154</v>
      </c>
      <c r="G50" s="296" t="n">
        <v>0.692</v>
      </c>
      <c r="H50" s="297" t="n">
        <v>43.142144638404</v>
      </c>
      <c r="I50" s="297" t="n">
        <v>0.002917222463591</v>
      </c>
      <c r="J50" s="297" t="n">
        <v>0.00650760046351642</v>
      </c>
      <c r="K50" s="298" t="n">
        <v>-0.00370008205905672</v>
      </c>
    </row>
    <row r="51" customFormat="false" ht="12" hidden="false" customHeight="false" outlineLevel="0" collapsed="false">
      <c r="B51" s="291"/>
      <c r="C51" s="292" t="s">
        <v>168</v>
      </c>
      <c r="D51" s="293" t="n">
        <v>17</v>
      </c>
      <c r="E51" s="294" t="s">
        <v>155</v>
      </c>
      <c r="F51" s="295" t="n">
        <v>65.3846153846154</v>
      </c>
      <c r="G51" s="296" t="n">
        <v>0.692</v>
      </c>
      <c r="H51" s="297" t="n">
        <v>43.142144638404</v>
      </c>
      <c r="I51" s="297" t="n">
        <v>0.002917222463591</v>
      </c>
      <c r="J51" s="297" t="n">
        <v>0.00650760046351642</v>
      </c>
      <c r="K51" s="298" t="n">
        <v>-0.00370008205905672</v>
      </c>
    </row>
    <row r="52" customFormat="false" ht="12" hidden="false" customHeight="false" outlineLevel="0" collapsed="false">
      <c r="B52" s="291"/>
      <c r="C52" s="292" t="s">
        <v>170</v>
      </c>
      <c r="D52" s="293" t="s">
        <v>127</v>
      </c>
      <c r="E52" s="294" t="s">
        <v>157</v>
      </c>
      <c r="F52" s="295" t="s">
        <v>127</v>
      </c>
      <c r="G52" s="296" t="s">
        <v>127</v>
      </c>
      <c r="H52" s="297" t="s">
        <v>127</v>
      </c>
      <c r="I52" s="297" t="s">
        <v>127</v>
      </c>
      <c r="J52" s="297" t="s">
        <v>127</v>
      </c>
      <c r="K52" s="298" t="s">
        <v>127</v>
      </c>
    </row>
    <row r="53" customFormat="false" ht="12" hidden="false" customHeight="false" outlineLevel="0" collapsed="false">
      <c r="B53" s="291"/>
      <c r="C53" s="292" t="s">
        <v>171</v>
      </c>
      <c r="D53" s="293"/>
      <c r="E53" s="294"/>
      <c r="F53" s="295"/>
      <c r="G53" s="296" t="s">
        <v>127</v>
      </c>
      <c r="H53" s="297" t="s">
        <v>127</v>
      </c>
      <c r="I53" s="297" t="s">
        <v>127</v>
      </c>
      <c r="J53" s="297" t="s">
        <v>127</v>
      </c>
      <c r="K53" s="298" t="s">
        <v>127</v>
      </c>
    </row>
    <row r="54" customFormat="false" ht="12" hidden="false" customHeight="false" outlineLevel="0" collapsed="false">
      <c r="B54" s="291"/>
      <c r="C54" s="292" t="s">
        <v>172</v>
      </c>
      <c r="D54" s="293"/>
      <c r="E54" s="294"/>
      <c r="F54" s="295"/>
      <c r="G54" s="296" t="n">
        <v>0.496</v>
      </c>
      <c r="H54" s="297" t="n">
        <v>31.4720812182741</v>
      </c>
      <c r="I54" s="297" t="n">
        <v>0.00209095714153343</v>
      </c>
      <c r="J54" s="297" t="n">
        <v>0.00639400145293135</v>
      </c>
      <c r="K54" s="298" t="n">
        <v>-0.00438167612256717</v>
      </c>
    </row>
    <row r="55" s="258" customFormat="true" ht="12" hidden="false" customHeight="false" outlineLevel="0" collapsed="false">
      <c r="A55" s="41"/>
      <c r="B55" s="291"/>
      <c r="C55" s="292" t="s">
        <v>173</v>
      </c>
      <c r="D55" s="293" t="s">
        <v>127</v>
      </c>
      <c r="E55" s="294" t="s">
        <v>174</v>
      </c>
      <c r="F55" s="295" t="s">
        <v>127</v>
      </c>
      <c r="G55" s="296" t="s">
        <v>127</v>
      </c>
      <c r="H55" s="297" t="s">
        <v>127</v>
      </c>
      <c r="I55" s="297" t="s">
        <v>127</v>
      </c>
      <c r="J55" s="297" t="s">
        <v>127</v>
      </c>
      <c r="K55" s="298" t="s">
        <v>127</v>
      </c>
    </row>
    <row r="56" s="258" customFormat="true" ht="12" hidden="false" customHeight="false" outlineLevel="0" collapsed="false">
      <c r="B56" s="291"/>
      <c r="C56" s="292" t="s">
        <v>175</v>
      </c>
      <c r="D56" s="293"/>
      <c r="E56" s="294"/>
      <c r="F56" s="295"/>
      <c r="G56" s="296" t="s">
        <v>127</v>
      </c>
      <c r="H56" s="297" t="s">
        <v>127</v>
      </c>
      <c r="I56" s="297" t="s">
        <v>127</v>
      </c>
      <c r="J56" s="297" t="s">
        <v>127</v>
      </c>
      <c r="K56" s="298" t="s">
        <v>127</v>
      </c>
    </row>
    <row r="57" customFormat="false" ht="12" hidden="false" customHeight="false" outlineLevel="0" collapsed="false">
      <c r="B57" s="306"/>
      <c r="C57" s="276" t="s">
        <v>176</v>
      </c>
      <c r="D57" s="277"/>
      <c r="E57" s="278"/>
      <c r="F57" s="279"/>
      <c r="G57" s="280" t="n">
        <v>2.987</v>
      </c>
      <c r="H57" s="281" t="n">
        <v>31.6185032285382</v>
      </c>
      <c r="I57" s="281" t="n">
        <v>0.0125921148825814</v>
      </c>
      <c r="J57" s="281" t="n">
        <v>0.0383274947499</v>
      </c>
      <c r="K57" s="282" t="n">
        <v>-0.0262089145849851</v>
      </c>
    </row>
    <row r="58" customFormat="false" ht="12" hidden="false" customHeight="false" outlineLevel="0" collapsed="false">
      <c r="B58" s="283" t="n">
        <v>8</v>
      </c>
      <c r="C58" s="308" t="s">
        <v>177</v>
      </c>
      <c r="D58" s="285"/>
      <c r="E58" s="286"/>
      <c r="F58" s="287"/>
      <c r="G58" s="288" t="n">
        <v>4225.311</v>
      </c>
      <c r="H58" s="289" t="n">
        <v>216.026007105582</v>
      </c>
      <c r="I58" s="289" t="n">
        <v>17.8123875214713</v>
      </c>
      <c r="J58" s="289" t="n">
        <v>7.93540614202262</v>
      </c>
      <c r="K58" s="290" t="n">
        <v>9.20713489419997</v>
      </c>
    </row>
    <row r="59" customFormat="false" ht="12" hidden="false" customHeight="false" outlineLevel="0" collapsed="false">
      <c r="B59" s="291"/>
      <c r="C59" s="292" t="s">
        <v>178</v>
      </c>
      <c r="D59" s="293"/>
      <c r="E59" s="294"/>
      <c r="F59" s="295"/>
      <c r="G59" s="296" t="s">
        <v>127</v>
      </c>
      <c r="H59" s="297" t="s">
        <v>127</v>
      </c>
      <c r="I59" s="297" t="s">
        <v>127</v>
      </c>
      <c r="J59" s="297" t="s">
        <v>127</v>
      </c>
      <c r="K59" s="298" t="s">
        <v>127</v>
      </c>
    </row>
    <row r="60" customFormat="false" ht="12" hidden="false" customHeight="false" outlineLevel="0" collapsed="false">
      <c r="B60" s="291"/>
      <c r="C60" s="292" t="s">
        <v>179</v>
      </c>
      <c r="D60" s="293" t="s">
        <v>127</v>
      </c>
      <c r="E60" s="294" t="s">
        <v>155</v>
      </c>
      <c r="F60" s="336" t="s">
        <v>212</v>
      </c>
      <c r="G60" s="296" t="s">
        <v>127</v>
      </c>
      <c r="H60" s="337" t="s">
        <v>212</v>
      </c>
      <c r="I60" s="297" t="s">
        <v>127</v>
      </c>
      <c r="J60" s="297" t="n">
        <v>0.131239314085928</v>
      </c>
      <c r="K60" s="298" t="n">
        <v>-0.131239314085928</v>
      </c>
    </row>
    <row r="61" customFormat="false" ht="12" hidden="false" customHeight="false" outlineLevel="0" collapsed="false">
      <c r="B61" s="291"/>
      <c r="C61" s="292" t="s">
        <v>180</v>
      </c>
      <c r="D61" s="293" t="n">
        <v>2838</v>
      </c>
      <c r="E61" s="294" t="s">
        <v>157</v>
      </c>
      <c r="F61" s="295" t="n">
        <v>25.4849137931035</v>
      </c>
      <c r="G61" s="296" t="n">
        <v>2.401</v>
      </c>
      <c r="H61" s="297" t="n">
        <v>20.7286540619874</v>
      </c>
      <c r="I61" s="297" t="n">
        <v>0.0101217501952052</v>
      </c>
      <c r="J61" s="297" t="n">
        <v>0.0469934764145329</v>
      </c>
      <c r="K61" s="298" t="n">
        <v>-0.0372523612568627</v>
      </c>
    </row>
    <row r="62" customFormat="false" ht="12" hidden="false" customHeight="false" outlineLevel="0" collapsed="false">
      <c r="B62" s="291"/>
      <c r="C62" s="292" t="s">
        <v>181</v>
      </c>
      <c r="D62" s="293" t="n">
        <v>4378</v>
      </c>
      <c r="E62" s="294" t="s">
        <v>155</v>
      </c>
      <c r="F62" s="295" t="n">
        <v>279.209183673469</v>
      </c>
      <c r="G62" s="296" t="n">
        <v>4095.707</v>
      </c>
      <c r="H62" s="297" t="n">
        <v>262.4615347152</v>
      </c>
      <c r="I62" s="297" t="n">
        <v>17.2660237929001</v>
      </c>
      <c r="J62" s="297" t="n">
        <v>6.33110817214242</v>
      </c>
      <c r="K62" s="298" t="n">
        <v>10.285615500942</v>
      </c>
    </row>
    <row r="63" s="258" customFormat="true" ht="12" hidden="false" customHeight="false" outlineLevel="0" collapsed="false">
      <c r="B63" s="291"/>
      <c r="C63" s="292" t="s">
        <v>182</v>
      </c>
      <c r="D63" s="293" t="n">
        <v>2</v>
      </c>
      <c r="E63" s="294" t="s">
        <v>155</v>
      </c>
      <c r="F63" s="295" t="n">
        <v>66.6666666666667</v>
      </c>
      <c r="G63" s="296" t="n">
        <v>109.694</v>
      </c>
      <c r="H63" s="297" t="n">
        <v>36.50030446313</v>
      </c>
      <c r="I63" s="297" t="n">
        <v>0.462430348151952</v>
      </c>
      <c r="J63" s="297" t="n">
        <v>1.21927846614721</v>
      </c>
      <c r="K63" s="298" t="n">
        <v>-0.774238113750097</v>
      </c>
    </row>
    <row r="64" customFormat="false" ht="12" hidden="false" customHeight="false" outlineLevel="0" collapsed="false">
      <c r="B64" s="291"/>
      <c r="C64" s="292" t="s">
        <v>183</v>
      </c>
      <c r="D64" s="293" t="s">
        <v>127</v>
      </c>
      <c r="E64" s="294" t="s">
        <v>155</v>
      </c>
      <c r="F64" s="295" t="s">
        <v>127</v>
      </c>
      <c r="G64" s="296" t="s">
        <v>127</v>
      </c>
      <c r="H64" s="297" t="s">
        <v>127</v>
      </c>
      <c r="I64" s="297" t="s">
        <v>127</v>
      </c>
      <c r="J64" s="297" t="s">
        <v>127</v>
      </c>
      <c r="K64" s="298" t="s">
        <v>127</v>
      </c>
    </row>
    <row r="65" customFormat="false" ht="12" hidden="false" customHeight="false" outlineLevel="0" collapsed="false">
      <c r="A65" s="232"/>
      <c r="B65" s="275"/>
      <c r="C65" s="276" t="s">
        <v>185</v>
      </c>
      <c r="D65" s="277" t="n">
        <v>2</v>
      </c>
      <c r="E65" s="278" t="s">
        <v>155</v>
      </c>
      <c r="F65" s="279" t="n">
        <v>200</v>
      </c>
      <c r="G65" s="280" t="n">
        <v>109.694</v>
      </c>
      <c r="H65" s="281" t="n">
        <v>210.95</v>
      </c>
      <c r="I65" s="281" t="n">
        <v>0.462430348151952</v>
      </c>
      <c r="J65" s="281" t="n">
        <v>0.210969591086567</v>
      </c>
      <c r="K65" s="282" t="n">
        <v>0.234070761310546</v>
      </c>
    </row>
    <row r="66" customFormat="false" ht="12" hidden="false" customHeight="false" outlineLevel="0" collapsed="false">
      <c r="A66" s="232"/>
      <c r="B66" s="283" t="n">
        <v>9</v>
      </c>
      <c r="C66" s="284" t="s">
        <v>186</v>
      </c>
      <c r="D66" s="285"/>
      <c r="E66" s="286"/>
      <c r="F66" s="287"/>
      <c r="G66" s="288" t="n">
        <v>1884.423</v>
      </c>
      <c r="H66" s="289" t="n">
        <v>166.238929816869</v>
      </c>
      <c r="I66" s="289" t="n">
        <v>7.9440478417739</v>
      </c>
      <c r="J66" s="289" t="n">
        <v>4.59898697270889</v>
      </c>
      <c r="K66" s="290" t="n">
        <v>3.04631975313961</v>
      </c>
    </row>
    <row r="67" customFormat="false" ht="12" hidden="false" customHeight="false" outlineLevel="0" collapsed="false">
      <c r="A67" s="232"/>
      <c r="B67" s="291"/>
      <c r="C67" s="292" t="s">
        <v>187</v>
      </c>
      <c r="D67" s="293"/>
      <c r="E67" s="294"/>
      <c r="F67" s="295"/>
      <c r="G67" s="296" t="n">
        <v>118.621</v>
      </c>
      <c r="H67" s="297" t="n">
        <v>142.839424408453</v>
      </c>
      <c r="I67" s="297" t="n">
        <v>0.500063361060156</v>
      </c>
      <c r="J67" s="297" t="n">
        <v>0.336922494072769</v>
      </c>
      <c r="K67" s="298" t="n">
        <v>0.144335657163379</v>
      </c>
    </row>
    <row r="68" customFormat="false" ht="12.6" hidden="false" customHeight="false" outlineLevel="0" collapsed="false">
      <c r="A68" s="232"/>
      <c r="B68" s="309"/>
      <c r="C68" s="310" t="s">
        <v>188</v>
      </c>
      <c r="D68" s="311"/>
      <c r="E68" s="312"/>
      <c r="F68" s="313"/>
      <c r="G68" s="314" t="s">
        <v>127</v>
      </c>
      <c r="H68" s="315" t="s">
        <v>127</v>
      </c>
      <c r="I68" s="315" t="s">
        <v>127</v>
      </c>
      <c r="J68" s="315" t="s">
        <v>127</v>
      </c>
      <c r="K68" s="316" t="s">
        <v>127</v>
      </c>
    </row>
    <row r="69" customFormat="false" ht="12" hidden="false" customHeight="false" outlineLevel="0" collapsed="false">
      <c r="A69" s="232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" hidden="false" customHeight="false" outlineLevel="0" collapsed="false">
      <c r="A70" s="232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" hidden="false" customHeight="false" outlineLevel="0" collapsed="false">
      <c r="A71" s="232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" hidden="false" customHeight="false" outlineLevel="0" collapsed="false">
      <c r="A72" s="232"/>
    </row>
    <row r="73" customFormat="false" ht="12" hidden="false" customHeight="false" outlineLevel="0" collapsed="false">
      <c r="A73" s="232"/>
    </row>
    <row r="74" customFormat="false" ht="12" hidden="false" customHeight="false" outlineLevel="0" collapsed="false">
      <c r="A74" s="232"/>
      <c r="L74" s="320"/>
    </row>
    <row r="76" customFormat="false" ht="12" hidden="false" customHeight="false" outlineLevel="0" collapsed="false">
      <c r="A76" s="232"/>
      <c r="C76" s="320"/>
      <c r="D76" s="320"/>
      <c r="E76" s="320"/>
      <c r="F76" s="320"/>
      <c r="G76" s="320"/>
      <c r="H76" s="320"/>
      <c r="I76" s="320"/>
      <c r="J76" s="320"/>
      <c r="K76" s="320"/>
    </row>
  </sheetData>
  <mergeCells count="5">
    <mergeCell ref="B1:K1"/>
    <mergeCell ref="B6:C6"/>
    <mergeCell ref="B69:K69"/>
    <mergeCell ref="B70:K70"/>
    <mergeCell ref="B71:K71"/>
  </mergeCells>
  <conditionalFormatting sqref="B1:K68 L1:L73 A1:A65536 B69:B65536 C72:K75 L75:L65536 C76 C77:K65536">
    <cfRule type="cellIs" priority="2" operator="lessThan" aboveAverage="0" equalAverage="0" bottom="0" percent="0" rank="0" text="" dxfId="20">
      <formula>0</formula>
    </cfRule>
  </conditionalFormatting>
  <conditionalFormatting sqref="M1:IL65536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321" customFormat="true" ht="16.2" hidden="false" customHeight="false" outlineLevel="0" collapsed="false">
      <c r="A1" s="41"/>
      <c r="B1" s="233" t="s">
        <v>309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35"/>
      <c r="C2" s="229"/>
      <c r="D2" s="230"/>
      <c r="E2" s="228"/>
      <c r="F2" s="236"/>
      <c r="G2" s="232"/>
      <c r="H2" s="41"/>
      <c r="I2" s="41"/>
      <c r="J2" s="41"/>
      <c r="K2" s="43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62160.77</v>
      </c>
      <c r="H7" s="265" t="n">
        <v>83.9071937459787</v>
      </c>
      <c r="I7" s="265" t="n">
        <v>100</v>
      </c>
      <c r="J7" s="265" t="n">
        <v>100</v>
      </c>
      <c r="K7" s="266" t="n">
        <v>-16.0928062540213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322"/>
      <c r="E8" s="323"/>
      <c r="F8" s="324"/>
      <c r="G8" s="325" t="n">
        <v>16372.835</v>
      </c>
      <c r="H8" s="326" t="n">
        <v>89.1856283589298</v>
      </c>
      <c r="I8" s="326" t="n">
        <v>26.3394983685048</v>
      </c>
      <c r="J8" s="326" t="n">
        <v>24.7806001196014</v>
      </c>
      <c r="K8" s="327" t="n">
        <v>-2.67986619182119</v>
      </c>
    </row>
    <row r="9" customFormat="false" ht="12" hidden="false" customHeight="false" outlineLevel="0" collapsed="false">
      <c r="B9" s="291"/>
      <c r="C9" s="292" t="s">
        <v>190</v>
      </c>
      <c r="D9" s="293" t="s">
        <v>127</v>
      </c>
      <c r="E9" s="294" t="s">
        <v>123</v>
      </c>
      <c r="F9" s="295" t="s">
        <v>127</v>
      </c>
      <c r="G9" s="296" t="s">
        <v>127</v>
      </c>
      <c r="H9" s="297" t="s">
        <v>127</v>
      </c>
      <c r="I9" s="297" t="s">
        <v>127</v>
      </c>
      <c r="J9" s="297" t="s">
        <v>127</v>
      </c>
      <c r="K9" s="298" t="s">
        <v>127</v>
      </c>
    </row>
    <row r="10" s="258" customFormat="true" ht="11.25" hidden="false" customHeight="true" outlineLevel="0" collapsed="false">
      <c r="B10" s="291"/>
      <c r="C10" s="292" t="s">
        <v>122</v>
      </c>
      <c r="D10" s="293" t="n">
        <v>302</v>
      </c>
      <c r="E10" s="294" t="s">
        <v>123</v>
      </c>
      <c r="F10" s="295" t="n">
        <v>25.3355704697987</v>
      </c>
      <c r="G10" s="296" t="n">
        <v>113.873</v>
      </c>
      <c r="H10" s="297" t="n">
        <v>43.9833912707609</v>
      </c>
      <c r="I10" s="297" t="n">
        <v>0.183191102684217</v>
      </c>
      <c r="J10" s="297" t="n">
        <v>0.349473992372261</v>
      </c>
      <c r="K10" s="298" t="n">
        <v>-0.19576347891762</v>
      </c>
    </row>
    <row r="11" customFormat="false" ht="12" hidden="false" customHeight="false" outlineLevel="0" collapsed="false">
      <c r="B11" s="291"/>
      <c r="C11" s="292" t="s">
        <v>191</v>
      </c>
      <c r="D11" s="293" t="n">
        <v>273073</v>
      </c>
      <c r="E11" s="294" t="s">
        <v>157</v>
      </c>
      <c r="F11" s="295" t="n">
        <v>23.1030135873703</v>
      </c>
      <c r="G11" s="296" t="n">
        <v>102.22</v>
      </c>
      <c r="H11" s="297" t="n">
        <v>40.1312844994779</v>
      </c>
      <c r="I11" s="297" t="n">
        <v>0.164444552408215</v>
      </c>
      <c r="J11" s="297" t="n">
        <v>0.343823555400186</v>
      </c>
      <c r="K11" s="298" t="n">
        <v>-0.205842746206317</v>
      </c>
    </row>
    <row r="12" customFormat="false" ht="12" hidden="false" customHeight="false" outlineLevel="0" collapsed="false">
      <c r="B12" s="291"/>
      <c r="C12" s="292" t="s">
        <v>192</v>
      </c>
      <c r="D12" s="293" t="n">
        <v>28</v>
      </c>
      <c r="E12" s="294" t="s">
        <v>123</v>
      </c>
      <c r="F12" s="295" t="n">
        <v>280</v>
      </c>
      <c r="G12" s="296" t="n">
        <v>11.653</v>
      </c>
      <c r="H12" s="297" t="n">
        <v>278.380315336837</v>
      </c>
      <c r="I12" s="297" t="n">
        <v>0.0187465502760021</v>
      </c>
      <c r="J12" s="297" t="n">
        <v>0.00565043697207526</v>
      </c>
      <c r="K12" s="298" t="n">
        <v>0.0100792672886971</v>
      </c>
    </row>
    <row r="13" customFormat="false" ht="12" hidden="false" customHeight="false" outlineLevel="0" collapsed="false">
      <c r="B13" s="291"/>
      <c r="C13" s="292" t="s">
        <v>193</v>
      </c>
      <c r="D13" s="293" t="n">
        <v>316571</v>
      </c>
      <c r="E13" s="294" t="s">
        <v>123</v>
      </c>
      <c r="F13" s="295" t="n">
        <v>103.158248039129</v>
      </c>
      <c r="G13" s="296" t="n">
        <v>13345.962</v>
      </c>
      <c r="H13" s="297" t="n">
        <v>95.9461176111807</v>
      </c>
      <c r="I13" s="297" t="n">
        <v>21.4700718797402</v>
      </c>
      <c r="J13" s="297" t="n">
        <v>18.776095644161</v>
      </c>
      <c r="K13" s="298" t="n">
        <v>-0.761160834626504</v>
      </c>
    </row>
    <row r="14" s="258" customFormat="true" ht="12" hidden="false" customHeight="false" outlineLevel="0" collapsed="false">
      <c r="B14" s="291"/>
      <c r="C14" s="292" t="s">
        <v>194</v>
      </c>
      <c r="D14" s="293" t="n">
        <v>244270</v>
      </c>
      <c r="E14" s="294" t="s">
        <v>123</v>
      </c>
      <c r="F14" s="295" t="n">
        <v>111.638726897132</v>
      </c>
      <c r="G14" s="296" t="n">
        <v>9463.643</v>
      </c>
      <c r="H14" s="297" t="n">
        <v>112.521603916622</v>
      </c>
      <c r="I14" s="297" t="n">
        <v>15.2244623095885</v>
      </c>
      <c r="J14" s="297" t="n">
        <v>11.3528590441669</v>
      </c>
      <c r="K14" s="298" t="n">
        <v>1.42156004272303</v>
      </c>
    </row>
    <row r="15" customFormat="false" ht="12" hidden="false" customHeight="false" outlineLevel="0" collapsed="false">
      <c r="B15" s="291"/>
      <c r="C15" s="292" t="s">
        <v>195</v>
      </c>
      <c r="D15" s="293" t="n">
        <v>381.349</v>
      </c>
      <c r="E15" s="294" t="s">
        <v>123</v>
      </c>
      <c r="F15" s="295" t="n">
        <v>28.8357029812724</v>
      </c>
      <c r="G15" s="296" t="n">
        <v>134.88</v>
      </c>
      <c r="H15" s="297" t="n">
        <v>31.6306381940894</v>
      </c>
      <c r="I15" s="297" t="n">
        <v>0.216985729102133</v>
      </c>
      <c r="J15" s="297" t="n">
        <v>0.575602158267147</v>
      </c>
      <c r="K15" s="298" t="n">
        <v>-0.393535522148296</v>
      </c>
    </row>
    <row r="16" s="258" customFormat="true" ht="12" hidden="false" customHeight="false" outlineLevel="0" collapsed="false">
      <c r="B16" s="291"/>
      <c r="C16" s="292" t="s">
        <v>196</v>
      </c>
      <c r="D16" s="293" t="s">
        <v>127</v>
      </c>
      <c r="E16" s="294" t="s">
        <v>123</v>
      </c>
      <c r="F16" s="295" t="s">
        <v>127</v>
      </c>
      <c r="G16" s="296" t="s">
        <v>127</v>
      </c>
      <c r="H16" s="297" t="s">
        <v>127</v>
      </c>
      <c r="I16" s="297" t="s">
        <v>127</v>
      </c>
      <c r="J16" s="297" t="s">
        <v>127</v>
      </c>
      <c r="K16" s="298" t="s">
        <v>127</v>
      </c>
    </row>
    <row r="17" customFormat="false" ht="12" hidden="false" customHeight="false" outlineLevel="0" collapsed="false">
      <c r="B17" s="291"/>
      <c r="C17" s="299" t="s">
        <v>197</v>
      </c>
      <c r="D17" s="300" t="n">
        <v>46812</v>
      </c>
      <c r="E17" s="301" t="s">
        <v>123</v>
      </c>
      <c r="F17" s="302" t="n">
        <v>92.9602637170602</v>
      </c>
      <c r="G17" s="303" t="n">
        <v>2599.903</v>
      </c>
      <c r="H17" s="304" t="n">
        <v>73.8610695311437</v>
      </c>
      <c r="I17" s="304" t="n">
        <v>4.18254632302657</v>
      </c>
      <c r="J17" s="304" t="n">
        <v>4.75143031241571</v>
      </c>
      <c r="K17" s="305" t="n">
        <v>-1.2419730656385</v>
      </c>
    </row>
    <row r="18" s="258" customFormat="true" ht="12" hidden="false" customHeight="false" outlineLevel="0" collapsed="false">
      <c r="B18" s="267" t="n">
        <v>2</v>
      </c>
      <c r="C18" s="308" t="s">
        <v>124</v>
      </c>
      <c r="D18" s="269"/>
      <c r="E18" s="270"/>
      <c r="F18" s="271"/>
      <c r="G18" s="272" t="n">
        <v>5379.48</v>
      </c>
      <c r="H18" s="273" t="n">
        <v>234.938875049351</v>
      </c>
      <c r="I18" s="273" t="n">
        <v>8.65413990206363</v>
      </c>
      <c r="J18" s="273" t="n">
        <v>3.09078092467552</v>
      </c>
      <c r="K18" s="274" t="n">
        <v>4.17066500999706</v>
      </c>
    </row>
    <row r="19" s="41" customFormat="true" ht="12" hidden="false" customHeight="false" outlineLevel="0" collapsed="false">
      <c r="B19" s="328"/>
      <c r="C19" s="284" t="s">
        <v>198</v>
      </c>
      <c r="D19" s="329" t="n">
        <v>620</v>
      </c>
      <c r="E19" s="330" t="s">
        <v>123</v>
      </c>
      <c r="F19" s="331" t="n">
        <v>103.333333333333</v>
      </c>
      <c r="G19" s="332" t="n">
        <v>70.64</v>
      </c>
      <c r="H19" s="333" t="n">
        <v>87.1377995978635</v>
      </c>
      <c r="I19" s="333" t="n">
        <v>0.113640805929528</v>
      </c>
      <c r="J19" s="333" t="n">
        <v>0.109427609654855</v>
      </c>
      <c r="K19" s="334" t="n">
        <v>-0.0140747984490752</v>
      </c>
    </row>
    <row r="20" customFormat="false" ht="12" hidden="false" customHeight="false" outlineLevel="0" collapsed="false">
      <c r="B20" s="291"/>
      <c r="C20" s="292" t="s">
        <v>199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200</v>
      </c>
      <c r="D21" s="293"/>
      <c r="E21" s="294"/>
      <c r="F21" s="295"/>
      <c r="G21" s="296" t="n">
        <v>173.692</v>
      </c>
      <c r="H21" s="297" t="n">
        <v>96.4580440939635</v>
      </c>
      <c r="I21" s="297" t="n">
        <v>0.279423823096142</v>
      </c>
      <c r="J21" s="297" t="n">
        <v>0.243065978395029</v>
      </c>
      <c r="K21" s="298" t="n">
        <v>-0.00860928977732824</v>
      </c>
    </row>
    <row r="22" s="258" customFormat="true" ht="12" hidden="false" customHeight="false" outlineLevel="0" collapsed="false">
      <c r="B22" s="291"/>
      <c r="C22" s="292" t="s">
        <v>201</v>
      </c>
      <c r="D22" s="293"/>
      <c r="E22" s="294"/>
      <c r="F22" s="295"/>
      <c r="G22" s="296" t="n">
        <v>126.879</v>
      </c>
      <c r="H22" s="297" t="n">
        <v>97.948832756917</v>
      </c>
      <c r="I22" s="297" t="n">
        <v>0.2041142669243</v>
      </c>
      <c r="J22" s="297" t="n">
        <v>0.174853082564439</v>
      </c>
      <c r="K22" s="298" t="n">
        <v>-0.00358652915308265</v>
      </c>
    </row>
    <row r="23" customFormat="false" ht="12" hidden="false" customHeight="false" outlineLevel="0" collapsed="false">
      <c r="B23" s="291"/>
      <c r="C23" s="292" t="s">
        <v>202</v>
      </c>
      <c r="D23" s="293" t="n">
        <v>168</v>
      </c>
      <c r="E23" s="294" t="s">
        <v>123</v>
      </c>
      <c r="F23" s="295" t="n">
        <v>133.333333333333</v>
      </c>
      <c r="G23" s="296" t="n">
        <v>3.233</v>
      </c>
      <c r="H23" s="297" t="n">
        <v>135.669324381032</v>
      </c>
      <c r="I23" s="297" t="n">
        <v>0.00520102952392643</v>
      </c>
      <c r="J23" s="297" t="n">
        <v>0.00321667255242603</v>
      </c>
      <c r="K23" s="298" t="n">
        <v>0.00114736536700047</v>
      </c>
    </row>
    <row r="24" customFormat="false" ht="12" hidden="false" customHeight="false" outlineLevel="0" collapsed="false">
      <c r="B24" s="291"/>
      <c r="C24" s="292" t="s">
        <v>203</v>
      </c>
      <c r="D24" s="293" t="n">
        <v>861</v>
      </c>
      <c r="E24" s="294" t="s">
        <v>123</v>
      </c>
      <c r="F24" s="295" t="n">
        <v>101.77304964539</v>
      </c>
      <c r="G24" s="296" t="n">
        <v>608.097</v>
      </c>
      <c r="H24" s="297" t="n">
        <v>294.614929943218</v>
      </c>
      <c r="I24" s="297" t="n">
        <v>0.978264908880633</v>
      </c>
      <c r="J24" s="297" t="n">
        <v>0.278612707306312</v>
      </c>
      <c r="K24" s="298" t="n">
        <v>0.542221925137082</v>
      </c>
    </row>
    <row r="25" customFormat="false" ht="12" hidden="false" customHeight="false" outlineLevel="0" collapsed="false">
      <c r="B25" s="291"/>
      <c r="C25" s="292" t="s">
        <v>204</v>
      </c>
      <c r="D25" s="293" t="s">
        <v>127</v>
      </c>
      <c r="E25" s="294" t="s">
        <v>123</v>
      </c>
      <c r="F25" s="295" t="s">
        <v>127</v>
      </c>
      <c r="G25" s="296" t="s">
        <v>127</v>
      </c>
      <c r="H25" s="297" t="s">
        <v>127</v>
      </c>
      <c r="I25" s="297" t="s">
        <v>127</v>
      </c>
      <c r="J25" s="297" t="s">
        <v>127</v>
      </c>
      <c r="K25" s="298" t="s">
        <v>127</v>
      </c>
    </row>
    <row r="26" customFormat="false" ht="12" hidden="false" customHeight="false" outlineLevel="0" collapsed="false">
      <c r="B26" s="291"/>
      <c r="C26" s="292" t="s">
        <v>205</v>
      </c>
      <c r="D26" s="293" t="s">
        <v>127</v>
      </c>
      <c r="E26" s="294" t="s">
        <v>123</v>
      </c>
      <c r="F26" s="295" t="s">
        <v>127</v>
      </c>
      <c r="G26" s="296" t="s">
        <v>127</v>
      </c>
      <c r="H26" s="297" t="s">
        <v>127</v>
      </c>
      <c r="I26" s="297" t="s">
        <v>127</v>
      </c>
      <c r="J26" s="297" t="s">
        <v>127</v>
      </c>
      <c r="K26" s="298" t="s">
        <v>127</v>
      </c>
    </row>
    <row r="27" customFormat="false" ht="12" hidden="false" customHeight="false" outlineLevel="0" collapsed="false">
      <c r="B27" s="291"/>
      <c r="C27" s="299" t="s">
        <v>206</v>
      </c>
      <c r="D27" s="300" t="s">
        <v>127</v>
      </c>
      <c r="E27" s="301" t="s">
        <v>123</v>
      </c>
      <c r="F27" s="302" t="s">
        <v>127</v>
      </c>
      <c r="G27" s="303" t="s">
        <v>127</v>
      </c>
      <c r="H27" s="304" t="s">
        <v>127</v>
      </c>
      <c r="I27" s="304" t="s">
        <v>127</v>
      </c>
      <c r="J27" s="304" t="s">
        <v>127</v>
      </c>
      <c r="K27" s="305" t="s">
        <v>127</v>
      </c>
    </row>
    <row r="28" s="258" customFormat="true" ht="12" hidden="false" customHeight="false" outlineLevel="0" collapsed="false">
      <c r="B28" s="267" t="n">
        <v>3</v>
      </c>
      <c r="C28" s="308" t="s">
        <v>129</v>
      </c>
      <c r="D28" s="269"/>
      <c r="E28" s="270"/>
      <c r="F28" s="271"/>
      <c r="G28" s="272" t="n">
        <v>11509.551</v>
      </c>
      <c r="H28" s="273" t="n">
        <v>57.8263217397167</v>
      </c>
      <c r="I28" s="273" t="n">
        <v>18.5157793251274</v>
      </c>
      <c r="J28" s="273" t="n">
        <v>26.8667803251299</v>
      </c>
      <c r="K28" s="274" t="n">
        <v>-11.3307094932174</v>
      </c>
    </row>
    <row r="29" customFormat="false" ht="12" hidden="false" customHeight="false" outlineLevel="0" collapsed="false">
      <c r="B29" s="291"/>
      <c r="C29" s="299" t="s">
        <v>207</v>
      </c>
      <c r="D29" s="300" t="n">
        <v>470487</v>
      </c>
      <c r="E29" s="301" t="s">
        <v>123</v>
      </c>
      <c r="F29" s="302" t="n">
        <v>83.9392409399314</v>
      </c>
      <c r="G29" s="303" t="n">
        <v>10290.957</v>
      </c>
      <c r="H29" s="304" t="n">
        <v>56.299823993246</v>
      </c>
      <c r="I29" s="304" t="n">
        <v>16.5553885513323</v>
      </c>
      <c r="J29" s="304" t="n">
        <v>24.6735441816522</v>
      </c>
      <c r="K29" s="305" t="n">
        <v>-10.7823822344862</v>
      </c>
    </row>
    <row r="30" s="41" customFormat="true" ht="12" hidden="false" customHeight="false" outlineLevel="0" collapsed="false">
      <c r="B30" s="328"/>
      <c r="C30" s="335" t="s">
        <v>208</v>
      </c>
      <c r="D30" s="300" t="s">
        <v>127</v>
      </c>
      <c r="E30" s="301" t="s">
        <v>209</v>
      </c>
      <c r="F30" s="302" t="s">
        <v>127</v>
      </c>
      <c r="G30" s="303" t="s">
        <v>127</v>
      </c>
      <c r="H30" s="304" t="s">
        <v>127</v>
      </c>
      <c r="I30" s="304" t="s">
        <v>127</v>
      </c>
      <c r="J30" s="304" t="s">
        <v>127</v>
      </c>
      <c r="K30" s="305" t="s">
        <v>127</v>
      </c>
    </row>
    <row r="31" customFormat="false" ht="12" hidden="false" customHeight="false" outlineLevel="0" collapsed="false">
      <c r="B31" s="291"/>
      <c r="C31" s="292" t="s">
        <v>130</v>
      </c>
      <c r="D31" s="293"/>
      <c r="E31" s="294"/>
      <c r="F31" s="295"/>
      <c r="G31" s="296" t="n">
        <v>1201.335</v>
      </c>
      <c r="H31" s="297" t="n">
        <v>74.6869896232063</v>
      </c>
      <c r="I31" s="297" t="n">
        <v>1.93262567371672</v>
      </c>
      <c r="J31" s="297" t="n">
        <v>2.1712107779561</v>
      </c>
      <c r="K31" s="298" t="n">
        <v>-0.549598809526091</v>
      </c>
    </row>
    <row r="32" customFormat="false" ht="12" hidden="false" customHeight="false" outlineLevel="0" collapsed="false">
      <c r="B32" s="291"/>
      <c r="C32" s="292" t="s">
        <v>210</v>
      </c>
      <c r="D32" s="293" t="s">
        <v>127</v>
      </c>
      <c r="E32" s="294" t="s">
        <v>209</v>
      </c>
      <c r="F32" s="295" t="s">
        <v>127</v>
      </c>
      <c r="G32" s="296" t="s">
        <v>127</v>
      </c>
      <c r="H32" s="297" t="s">
        <v>127</v>
      </c>
      <c r="I32" s="297" t="s">
        <v>127</v>
      </c>
      <c r="J32" s="297" t="s">
        <v>127</v>
      </c>
      <c r="K32" s="298" t="s">
        <v>127</v>
      </c>
    </row>
    <row r="33" customFormat="false" ht="12" hidden="false" customHeight="false" outlineLevel="0" collapsed="false">
      <c r="B33" s="291"/>
      <c r="C33" s="292" t="s">
        <v>211</v>
      </c>
      <c r="D33" s="293" t="s">
        <v>127</v>
      </c>
      <c r="E33" s="294" t="s">
        <v>123</v>
      </c>
      <c r="F33" s="295" t="s">
        <v>127</v>
      </c>
      <c r="G33" s="296" t="s">
        <v>127</v>
      </c>
      <c r="H33" s="297" t="s">
        <v>127</v>
      </c>
      <c r="I33" s="297" t="s">
        <v>127</v>
      </c>
      <c r="J33" s="297" t="s">
        <v>127</v>
      </c>
      <c r="K33" s="298" t="s">
        <v>127</v>
      </c>
    </row>
    <row r="34" s="258" customFormat="true" ht="12" hidden="false" customHeight="false" outlineLevel="0" collapsed="false">
      <c r="B34" s="291"/>
      <c r="C34" s="299" t="s">
        <v>213</v>
      </c>
      <c r="D34" s="300" t="s">
        <v>127</v>
      </c>
      <c r="E34" s="301" t="s">
        <v>123</v>
      </c>
      <c r="F34" s="302" t="s">
        <v>127</v>
      </c>
      <c r="G34" s="303" t="s">
        <v>127</v>
      </c>
      <c r="H34" s="304" t="s">
        <v>127</v>
      </c>
      <c r="I34" s="304" t="s">
        <v>127</v>
      </c>
      <c r="J34" s="304" t="s">
        <v>127</v>
      </c>
      <c r="K34" s="305" t="s">
        <v>127</v>
      </c>
    </row>
    <row r="35" s="258" customFormat="true" ht="12" hidden="false" customHeight="false" outlineLevel="0" collapsed="false">
      <c r="B35" s="267" t="n">
        <v>4</v>
      </c>
      <c r="C35" s="308" t="s">
        <v>131</v>
      </c>
      <c r="D35" s="269"/>
      <c r="E35" s="270"/>
      <c r="F35" s="271"/>
      <c r="G35" s="272" t="n">
        <v>15122.461</v>
      </c>
      <c r="H35" s="273" t="n">
        <v>127.160373925199</v>
      </c>
      <c r="I35" s="273" t="n">
        <v>24.3279821018948</v>
      </c>
      <c r="J35" s="273" t="n">
        <v>16.0528995367155</v>
      </c>
      <c r="K35" s="274" t="n">
        <v>4.36002754000843</v>
      </c>
    </row>
    <row r="36" customFormat="false" ht="12" hidden="false" customHeight="false" outlineLevel="0" collapsed="false">
      <c r="B36" s="328"/>
      <c r="C36" s="335" t="s">
        <v>132</v>
      </c>
      <c r="D36" s="300"/>
      <c r="E36" s="301"/>
      <c r="F36" s="302"/>
      <c r="G36" s="303" t="n">
        <v>6948.825</v>
      </c>
      <c r="H36" s="304" t="n">
        <v>105.05938143881</v>
      </c>
      <c r="I36" s="304" t="n">
        <v>11.1787949216202</v>
      </c>
      <c r="J36" s="304" t="n">
        <v>8.92810616709425</v>
      </c>
      <c r="K36" s="305" t="n">
        <v>0.451706946255219</v>
      </c>
    </row>
    <row r="37" s="41" customFormat="true" ht="12" hidden="false" customHeight="false" outlineLevel="0" collapsed="false">
      <c r="B37" s="291"/>
      <c r="C37" s="292" t="s">
        <v>133</v>
      </c>
      <c r="D37" s="293" t="n">
        <v>7105</v>
      </c>
      <c r="E37" s="294" t="s">
        <v>123</v>
      </c>
      <c r="F37" s="295" t="n">
        <v>147.131911368813</v>
      </c>
      <c r="G37" s="296" t="n">
        <v>775.593</v>
      </c>
      <c r="H37" s="297" t="n">
        <v>163.825257114613</v>
      </c>
      <c r="I37" s="297" t="n">
        <v>1.24772103048273</v>
      </c>
      <c r="J37" s="297" t="n">
        <v>0.639051463062273</v>
      </c>
      <c r="K37" s="298" t="n">
        <v>0.407876239394193</v>
      </c>
    </row>
    <row r="38" s="258" customFormat="true" ht="12" hidden="false" customHeight="false" outlineLevel="0" collapsed="false">
      <c r="B38" s="291"/>
      <c r="C38" s="292" t="s">
        <v>137</v>
      </c>
      <c r="D38" s="293" t="n">
        <v>5605</v>
      </c>
      <c r="E38" s="294" t="s">
        <v>123</v>
      </c>
      <c r="F38" s="295" t="n">
        <v>119.560580204778</v>
      </c>
      <c r="G38" s="296" t="n">
        <v>1269.242</v>
      </c>
      <c r="H38" s="297" t="n">
        <v>121.896341598103</v>
      </c>
      <c r="I38" s="297" t="n">
        <v>2.0418698159627</v>
      </c>
      <c r="J38" s="297" t="n">
        <v>1.40551852505075</v>
      </c>
      <c r="K38" s="298" t="n">
        <v>0.307757137469732</v>
      </c>
    </row>
    <row r="39" customFormat="false" ht="12" hidden="false" customHeight="false" outlineLevel="0" collapsed="false">
      <c r="B39" s="267" t="n">
        <v>5</v>
      </c>
      <c r="C39" s="308" t="s">
        <v>138</v>
      </c>
      <c r="D39" s="269"/>
      <c r="E39" s="270"/>
      <c r="F39" s="271"/>
      <c r="G39" s="272" t="n">
        <v>7307.811</v>
      </c>
      <c r="H39" s="273" t="n">
        <v>69.1025569742056</v>
      </c>
      <c r="I39" s="273" t="n">
        <v>11.7563070727727</v>
      </c>
      <c r="J39" s="273" t="n">
        <v>14.2749961576759</v>
      </c>
      <c r="K39" s="274" t="n">
        <v>-4.41060880475224</v>
      </c>
    </row>
    <row r="40" customFormat="false" ht="12" hidden="false" customHeight="false" outlineLevel="0" collapsed="false">
      <c r="B40" s="291"/>
      <c r="C40" s="299" t="s">
        <v>214</v>
      </c>
      <c r="D40" s="300"/>
      <c r="E40" s="301"/>
      <c r="F40" s="302"/>
      <c r="G40" s="303" t="n">
        <v>3230.912</v>
      </c>
      <c r="H40" s="304" t="n">
        <v>47.3763200221946</v>
      </c>
      <c r="I40" s="304" t="n">
        <v>5.19767049217698</v>
      </c>
      <c r="J40" s="304" t="n">
        <v>9.20548376932902</v>
      </c>
      <c r="K40" s="305" t="n">
        <v>-4.84426431918052</v>
      </c>
    </row>
    <row r="41" s="41" customFormat="true" ht="12" hidden="false" customHeight="false" outlineLevel="0" collapsed="false">
      <c r="B41" s="291"/>
      <c r="C41" s="292" t="s">
        <v>140</v>
      </c>
      <c r="D41" s="293" t="n">
        <v>99</v>
      </c>
      <c r="E41" s="294" t="s">
        <v>123</v>
      </c>
      <c r="F41" s="295" t="n">
        <v>67.8082191780822</v>
      </c>
      <c r="G41" s="296" t="n">
        <v>34.56</v>
      </c>
      <c r="H41" s="297" t="n">
        <v>69.3836579000201</v>
      </c>
      <c r="I41" s="297" t="n">
        <v>0.0555977668873793</v>
      </c>
      <c r="J41" s="297" t="n">
        <v>0.0672356105062276</v>
      </c>
      <c r="K41" s="298" t="n">
        <v>-0.0205850845255967</v>
      </c>
    </row>
    <row r="42" customFormat="false" ht="12" hidden="false" customHeight="false" outlineLevel="0" collapsed="false">
      <c r="B42" s="328"/>
      <c r="C42" s="335" t="s">
        <v>141</v>
      </c>
      <c r="D42" s="300"/>
      <c r="E42" s="301"/>
      <c r="F42" s="302"/>
      <c r="G42" s="303" t="n">
        <v>246.384</v>
      </c>
      <c r="H42" s="304" t="n">
        <v>132.51367442761</v>
      </c>
      <c r="I42" s="304" t="n">
        <v>0.396365746434608</v>
      </c>
      <c r="J42" s="304" t="n">
        <v>0.250977400060899</v>
      </c>
      <c r="K42" s="305" t="n">
        <v>0.0816019747426817</v>
      </c>
    </row>
    <row r="43" customFormat="false" ht="12" hidden="false" customHeight="false" outlineLevel="0" collapsed="false">
      <c r="B43" s="291"/>
      <c r="C43" s="292" t="s">
        <v>215</v>
      </c>
      <c r="D43" s="293"/>
      <c r="E43" s="294"/>
      <c r="F43" s="295"/>
      <c r="G43" s="296" t="n">
        <v>74.923</v>
      </c>
      <c r="H43" s="297" t="n">
        <v>138.520559088892</v>
      </c>
      <c r="I43" s="297" t="n">
        <v>0.120531003718262</v>
      </c>
      <c r="J43" s="297" t="n">
        <v>0.0730102329062606</v>
      </c>
      <c r="K43" s="298" t="n">
        <v>0.0281239499075939</v>
      </c>
    </row>
    <row r="44" customFormat="false" ht="12" hidden="false" customHeight="false" outlineLevel="0" collapsed="false">
      <c r="B44" s="291"/>
      <c r="C44" s="292" t="s">
        <v>143</v>
      </c>
      <c r="D44" s="293" t="n">
        <v>2846</v>
      </c>
      <c r="E44" s="294" t="s">
        <v>123</v>
      </c>
      <c r="F44" s="295" t="n">
        <v>125.098901098901</v>
      </c>
      <c r="G44" s="296" t="n">
        <v>470.787</v>
      </c>
      <c r="H44" s="297" t="n">
        <v>119.224009562496</v>
      </c>
      <c r="I44" s="297" t="n">
        <v>0.757369961794231</v>
      </c>
      <c r="J44" s="297" t="n">
        <v>0.533020054893739</v>
      </c>
      <c r="K44" s="298" t="n">
        <v>0.102467826322791</v>
      </c>
    </row>
    <row r="45" s="258" customFormat="true" ht="12" hidden="false" customHeight="false" outlineLevel="0" collapsed="false">
      <c r="B45" s="291"/>
      <c r="C45" s="292" t="s">
        <v>148</v>
      </c>
      <c r="D45" s="293" t="n">
        <v>4313</v>
      </c>
      <c r="E45" s="294" t="s">
        <v>123</v>
      </c>
      <c r="F45" s="295" t="n">
        <v>114.191157002912</v>
      </c>
      <c r="G45" s="296" t="n">
        <v>1863.785</v>
      </c>
      <c r="H45" s="297" t="n">
        <v>133.608873684905</v>
      </c>
      <c r="I45" s="297" t="n">
        <v>2.99832997564219</v>
      </c>
      <c r="J45" s="297" t="n">
        <v>1.88296965045825</v>
      </c>
      <c r="K45" s="298" t="n">
        <v>0.632844891347604</v>
      </c>
    </row>
    <row r="46" customFormat="false" ht="12" hidden="false" customHeight="false" outlineLevel="0" collapsed="false">
      <c r="B46" s="291"/>
      <c r="C46" s="292" t="s">
        <v>216</v>
      </c>
      <c r="D46" s="293" t="n">
        <v>4313</v>
      </c>
      <c r="E46" s="294" t="s">
        <v>123</v>
      </c>
      <c r="F46" s="295" t="n">
        <v>114.191157002912</v>
      </c>
      <c r="G46" s="296" t="n">
        <v>1863.785</v>
      </c>
      <c r="H46" s="297" t="n">
        <v>133.608873684905</v>
      </c>
      <c r="I46" s="297" t="n">
        <v>2.99832997564219</v>
      </c>
      <c r="J46" s="297" t="n">
        <v>1.88296965045825</v>
      </c>
      <c r="K46" s="298" t="n">
        <v>0.632844891347604</v>
      </c>
    </row>
    <row r="47" s="258" customFormat="true" ht="12" hidden="false" customHeight="false" outlineLevel="0" collapsed="false">
      <c r="B47" s="291"/>
      <c r="C47" s="299" t="s">
        <v>150</v>
      </c>
      <c r="D47" s="300"/>
      <c r="E47" s="301"/>
      <c r="F47" s="302"/>
      <c r="G47" s="303" t="n">
        <v>1386.46</v>
      </c>
      <c r="H47" s="304" t="n">
        <v>82.7941951025507</v>
      </c>
      <c r="I47" s="304" t="n">
        <v>2.23044212611909</v>
      </c>
      <c r="J47" s="304" t="n">
        <v>2.26042585936924</v>
      </c>
      <c r="K47" s="305" t="n">
        <v>-0.388924463214562</v>
      </c>
    </row>
    <row r="48" customFormat="false" ht="12" hidden="false" customHeight="false" outlineLevel="0" collapsed="false">
      <c r="B48" s="267" t="n">
        <v>6</v>
      </c>
      <c r="C48" s="308" t="s">
        <v>151</v>
      </c>
      <c r="D48" s="269"/>
      <c r="E48" s="270"/>
      <c r="F48" s="271"/>
      <c r="G48" s="272" t="n">
        <v>2059.106</v>
      </c>
      <c r="H48" s="273" t="n">
        <v>50.3505898100445</v>
      </c>
      <c r="I48" s="273" t="n">
        <v>3.31254905626169</v>
      </c>
      <c r="J48" s="273" t="n">
        <v>5.52022720102001</v>
      </c>
      <c r="K48" s="274" t="n">
        <v>-2.74076024645192</v>
      </c>
    </row>
    <row r="49" s="41" customFormat="true" ht="12" hidden="false" customHeight="false" outlineLevel="0" collapsed="false">
      <c r="B49" s="291"/>
      <c r="C49" s="299" t="s">
        <v>152</v>
      </c>
      <c r="D49" s="300" t="n">
        <v>513</v>
      </c>
      <c r="E49" s="301" t="s">
        <v>123</v>
      </c>
      <c r="F49" s="302" t="n">
        <v>61.1442193087008</v>
      </c>
      <c r="G49" s="303" t="n">
        <v>1140.503</v>
      </c>
      <c r="H49" s="304" t="n">
        <v>79.6903647929523</v>
      </c>
      <c r="I49" s="304" t="n">
        <v>1.83476330811217</v>
      </c>
      <c r="J49" s="304" t="n">
        <v>1.93185011477568</v>
      </c>
      <c r="K49" s="305" t="n">
        <v>-0.392351711057873</v>
      </c>
    </row>
    <row r="50" s="258" customFormat="true" ht="12" hidden="false" customHeight="false" outlineLevel="0" collapsed="false">
      <c r="B50" s="306"/>
      <c r="C50" s="307" t="s">
        <v>153</v>
      </c>
      <c r="D50" s="277"/>
      <c r="E50" s="278"/>
      <c r="F50" s="279"/>
      <c r="G50" s="280" t="n">
        <v>40.458</v>
      </c>
      <c r="H50" s="281" t="n">
        <v>286.773461865608</v>
      </c>
      <c r="I50" s="281" t="n">
        <v>0.0650860663405553</v>
      </c>
      <c r="J50" s="281" t="n">
        <v>0.0190435654089913</v>
      </c>
      <c r="K50" s="282" t="n">
        <v>0.0355683263770146</v>
      </c>
    </row>
    <row r="51" s="41" customFormat="true" ht="12" hidden="false" customHeight="false" outlineLevel="0" collapsed="false">
      <c r="B51" s="267" t="n">
        <v>7</v>
      </c>
      <c r="C51" s="308" t="s">
        <v>164</v>
      </c>
      <c r="D51" s="269"/>
      <c r="E51" s="270"/>
      <c r="F51" s="271"/>
      <c r="G51" s="272" t="n">
        <v>2144.751</v>
      </c>
      <c r="H51" s="273" t="n">
        <v>51.5499343713579</v>
      </c>
      <c r="I51" s="273" t="n">
        <v>3.45032888106116</v>
      </c>
      <c r="J51" s="273" t="n">
        <v>5.6160578561551</v>
      </c>
      <c r="K51" s="274" t="n">
        <v>-2.72098371704966</v>
      </c>
    </row>
    <row r="52" customFormat="false" ht="12" hidden="false" customHeight="false" outlineLevel="0" collapsed="false">
      <c r="B52" s="328"/>
      <c r="C52" s="284" t="s">
        <v>165</v>
      </c>
      <c r="D52" s="329"/>
      <c r="E52" s="330"/>
      <c r="F52" s="331"/>
      <c r="G52" s="332" t="n">
        <v>571.766</v>
      </c>
      <c r="H52" s="333" t="s">
        <v>310</v>
      </c>
      <c r="I52" s="333" t="n">
        <v>0.919818078186612</v>
      </c>
      <c r="J52" s="333" t="n">
        <v>0.0711366527540292</v>
      </c>
      <c r="K52" s="334" t="n">
        <v>0.700656884220549</v>
      </c>
    </row>
    <row r="53" customFormat="false" ht="12" hidden="false" customHeight="false" outlineLevel="0" collapsed="false">
      <c r="B53" s="291"/>
      <c r="C53" s="292" t="s">
        <v>166</v>
      </c>
      <c r="D53" s="293" t="n">
        <v>14672</v>
      </c>
      <c r="E53" s="294" t="s">
        <v>157</v>
      </c>
      <c r="F53" s="295" t="n">
        <v>356.116504854369</v>
      </c>
      <c r="G53" s="296" t="n">
        <v>75.158</v>
      </c>
      <c r="H53" s="297" t="n">
        <v>75.0356918223296</v>
      </c>
      <c r="I53" s="297" t="n">
        <v>0.120909055663242</v>
      </c>
      <c r="J53" s="297" t="n">
        <v>0.135204185005727</v>
      </c>
      <c r="K53" s="298" t="n">
        <v>-0.0337527894139374</v>
      </c>
    </row>
    <row r="54" customFormat="false" ht="12" hidden="false" customHeight="false" outlineLevel="0" collapsed="false">
      <c r="B54" s="328"/>
      <c r="C54" s="338" t="s">
        <v>217</v>
      </c>
      <c r="D54" s="293" t="n">
        <v>24743</v>
      </c>
      <c r="E54" s="294" t="s">
        <v>157</v>
      </c>
      <c r="F54" s="295" t="n">
        <v>511.007847996696</v>
      </c>
      <c r="G54" s="296" t="n">
        <v>55.373</v>
      </c>
      <c r="H54" s="297" t="n">
        <v>998.2513070128</v>
      </c>
      <c r="I54" s="297" t="n">
        <v>0.0890802993592261</v>
      </c>
      <c r="J54" s="297" t="n">
        <v>0.00748757140088425</v>
      </c>
      <c r="K54" s="298" t="n">
        <v>0.0672572079719594</v>
      </c>
    </row>
    <row r="55" s="258" customFormat="true" ht="12" hidden="false" customHeight="false" outlineLevel="0" collapsed="false">
      <c r="B55" s="291"/>
      <c r="C55" s="292" t="s">
        <v>218</v>
      </c>
      <c r="D55" s="293"/>
      <c r="E55" s="294"/>
      <c r="F55" s="295"/>
      <c r="G55" s="296" t="n">
        <v>1.805</v>
      </c>
      <c r="H55" s="337" t="s">
        <v>288</v>
      </c>
      <c r="I55" s="297" t="n">
        <v>0.00290376068378818</v>
      </c>
      <c r="J55" s="297" t="s">
        <v>127</v>
      </c>
      <c r="K55" s="298" t="n">
        <v>0.00243646410286571</v>
      </c>
    </row>
    <row r="56" customFormat="false" ht="12" hidden="false" customHeight="false" outlineLevel="0" collapsed="false">
      <c r="B56" s="291"/>
      <c r="C56" s="292" t="s">
        <v>171</v>
      </c>
      <c r="D56" s="293"/>
      <c r="E56" s="294"/>
      <c r="F56" s="295"/>
      <c r="G56" s="296" t="s">
        <v>127</v>
      </c>
      <c r="H56" s="297" t="s">
        <v>127</v>
      </c>
      <c r="I56" s="297" t="s">
        <v>127</v>
      </c>
      <c r="J56" s="297" t="s">
        <v>127</v>
      </c>
      <c r="K56" s="298" t="s">
        <v>127</v>
      </c>
    </row>
    <row r="57" customFormat="false" ht="12" hidden="false" customHeight="false" outlineLevel="0" collapsed="false">
      <c r="B57" s="291"/>
      <c r="C57" s="292" t="s">
        <v>219</v>
      </c>
      <c r="D57" s="293"/>
      <c r="E57" s="294"/>
      <c r="F57" s="295"/>
      <c r="G57" s="296" t="n">
        <v>0.518</v>
      </c>
      <c r="H57" s="297" t="n">
        <v>5.71933311250966</v>
      </c>
      <c r="I57" s="297" t="n">
        <v>0.000833323010638382</v>
      </c>
      <c r="J57" s="297" t="n">
        <v>0.0122255154457921</v>
      </c>
      <c r="K57" s="298" t="n">
        <v>-0.0115262974927259</v>
      </c>
    </row>
    <row r="58" s="258" customFormat="true" ht="12" hidden="false" customHeight="false" outlineLevel="0" collapsed="false">
      <c r="B58" s="291"/>
      <c r="C58" s="292" t="s">
        <v>172</v>
      </c>
      <c r="D58" s="293"/>
      <c r="E58" s="294"/>
      <c r="F58" s="295"/>
      <c r="G58" s="296" t="n">
        <v>333.092</v>
      </c>
      <c r="H58" s="297" t="n">
        <v>10.2972135954925</v>
      </c>
      <c r="I58" s="297" t="n">
        <v>0.535855653010733</v>
      </c>
      <c r="J58" s="297" t="n">
        <v>4.36643793780594</v>
      </c>
      <c r="K58" s="298" t="n">
        <v>-3.91681649683545</v>
      </c>
    </row>
    <row r="59" customFormat="false" ht="12" hidden="false" customHeight="false" outlineLevel="0" collapsed="false">
      <c r="B59" s="275"/>
      <c r="C59" s="276" t="s">
        <v>173</v>
      </c>
      <c r="D59" s="277" t="s">
        <v>127</v>
      </c>
      <c r="E59" s="278" t="s">
        <v>174</v>
      </c>
      <c r="F59" s="279" t="s">
        <v>127</v>
      </c>
      <c r="G59" s="280" t="s">
        <v>127</v>
      </c>
      <c r="H59" s="281" t="s">
        <v>127</v>
      </c>
      <c r="I59" s="281" t="s">
        <v>127</v>
      </c>
      <c r="J59" s="281" t="s">
        <v>127</v>
      </c>
      <c r="K59" s="282" t="s">
        <v>127</v>
      </c>
    </row>
    <row r="60" customFormat="false" ht="12" hidden="false" customHeight="false" outlineLevel="0" collapsed="false">
      <c r="B60" s="283" t="n">
        <v>8</v>
      </c>
      <c r="C60" s="284" t="s">
        <v>177</v>
      </c>
      <c r="D60" s="339"/>
      <c r="E60" s="340"/>
      <c r="F60" s="341"/>
      <c r="G60" s="342" t="n">
        <v>106.69</v>
      </c>
      <c r="H60" s="343" t="n">
        <v>8.75239236706725</v>
      </c>
      <c r="I60" s="343" t="n">
        <v>0.171635583021253</v>
      </c>
      <c r="J60" s="343" t="n">
        <v>1.64543127344894</v>
      </c>
      <c r="K60" s="344" t="n">
        <v>-1.50141667226626</v>
      </c>
    </row>
    <row r="61" s="258" customFormat="true" ht="12" hidden="false" customHeight="false" outlineLevel="0" collapsed="false">
      <c r="B61" s="291"/>
      <c r="C61" s="292" t="s">
        <v>180</v>
      </c>
      <c r="D61" s="293" t="s">
        <v>127</v>
      </c>
      <c r="E61" s="294" t="s">
        <v>157</v>
      </c>
      <c r="F61" s="295" t="s">
        <v>127</v>
      </c>
      <c r="G61" s="296" t="s">
        <v>127</v>
      </c>
      <c r="H61" s="297" t="s">
        <v>127</v>
      </c>
      <c r="I61" s="297" t="s">
        <v>127</v>
      </c>
      <c r="J61" s="297" t="s">
        <v>127</v>
      </c>
      <c r="K61" s="298" t="s">
        <v>127</v>
      </c>
    </row>
    <row r="62" customFormat="false" ht="12" hidden="false" customHeight="false" outlineLevel="0" collapsed="false">
      <c r="B62" s="275"/>
      <c r="C62" s="276" t="s">
        <v>220</v>
      </c>
      <c r="D62" s="277" t="s">
        <v>127</v>
      </c>
      <c r="E62" s="278" t="s">
        <v>123</v>
      </c>
      <c r="F62" s="279" t="s">
        <v>127</v>
      </c>
      <c r="G62" s="280" t="s">
        <v>127</v>
      </c>
      <c r="H62" s="281" t="s">
        <v>127</v>
      </c>
      <c r="I62" s="281" t="s">
        <v>127</v>
      </c>
      <c r="J62" s="281" t="s">
        <v>127</v>
      </c>
      <c r="K62" s="282" t="s">
        <v>127</v>
      </c>
    </row>
    <row r="63" s="258" customFormat="true" ht="12" hidden="false" customHeight="false" outlineLevel="0" collapsed="false">
      <c r="B63" s="283" t="n">
        <v>9</v>
      </c>
      <c r="C63" s="284" t="s">
        <v>186</v>
      </c>
      <c r="D63" s="339"/>
      <c r="E63" s="340"/>
      <c r="F63" s="341"/>
      <c r="G63" s="342" t="n">
        <v>2158.085</v>
      </c>
      <c r="H63" s="343" t="n">
        <v>135.351589816793</v>
      </c>
      <c r="I63" s="343" t="n">
        <v>3.47177970929253</v>
      </c>
      <c r="J63" s="343" t="n">
        <v>2.15222660557787</v>
      </c>
      <c r="K63" s="344" t="n">
        <v>0.760846321531785</v>
      </c>
    </row>
    <row r="64" customFormat="false" ht="12" hidden="false" customHeight="false" outlineLevel="0" collapsed="false">
      <c r="B64" s="291"/>
      <c r="C64" s="292" t="s">
        <v>221</v>
      </c>
      <c r="D64" s="293" t="n">
        <v>229988</v>
      </c>
      <c r="E64" s="294" t="s">
        <v>157</v>
      </c>
      <c r="F64" s="295" t="n">
        <v>94.7540591872973</v>
      </c>
      <c r="G64" s="296" t="n">
        <v>128.876</v>
      </c>
      <c r="H64" s="297" t="n">
        <v>92.0030268850212</v>
      </c>
      <c r="I64" s="297" t="n">
        <v>0.207326904090796</v>
      </c>
      <c r="J64" s="297" t="n">
        <v>0.189083112798461</v>
      </c>
      <c r="K64" s="298" t="n">
        <v>-0.015120925695458</v>
      </c>
    </row>
    <row r="65" customFormat="false" ht="12" hidden="false" customHeight="true" outlineLevel="0" collapsed="false">
      <c r="A65" s="232"/>
      <c r="B65" s="291"/>
      <c r="C65" s="292" t="s">
        <v>222</v>
      </c>
      <c r="D65" s="293"/>
      <c r="E65" s="294"/>
      <c r="F65" s="295"/>
      <c r="G65" s="296" t="n">
        <v>6.092</v>
      </c>
      <c r="H65" s="297" t="n">
        <v>91.4165666266507</v>
      </c>
      <c r="I65" s="297" t="n">
        <v>0.00980039339924521</v>
      </c>
      <c r="J65" s="297" t="n">
        <v>0.00899534447728369</v>
      </c>
      <c r="K65" s="298" t="n">
        <v>-0.000772109399910905</v>
      </c>
    </row>
    <row r="66" customFormat="false" ht="12" hidden="false" customHeight="true" outlineLevel="0" collapsed="false">
      <c r="A66" s="232"/>
      <c r="B66" s="291"/>
      <c r="C66" s="292" t="s">
        <v>223</v>
      </c>
      <c r="D66" s="293" t="n">
        <v>37877</v>
      </c>
      <c r="E66" s="294" t="s">
        <v>157</v>
      </c>
      <c r="F66" s="295" t="n">
        <v>119.685910196859</v>
      </c>
      <c r="G66" s="296" t="n">
        <v>26.012</v>
      </c>
      <c r="H66" s="297" t="n">
        <v>120.828688219993</v>
      </c>
      <c r="I66" s="297" t="n">
        <v>0.0418463284801652</v>
      </c>
      <c r="J66" s="297" t="n">
        <v>0.0290593901421013</v>
      </c>
      <c r="K66" s="298" t="n">
        <v>0.00605268977132954</v>
      </c>
    </row>
    <row r="67" customFormat="false" ht="12" hidden="false" customHeight="true" outlineLevel="0" collapsed="false">
      <c r="A67" s="232"/>
      <c r="B67" s="291"/>
      <c r="C67" s="299" t="s">
        <v>187</v>
      </c>
      <c r="D67" s="300"/>
      <c r="E67" s="301"/>
      <c r="F67" s="302"/>
      <c r="G67" s="303" t="n">
        <v>2.584</v>
      </c>
      <c r="H67" s="304" t="n">
        <v>50.6964881302727</v>
      </c>
      <c r="I67" s="304" t="n">
        <v>0.00415696266310729</v>
      </c>
      <c r="J67" s="304" t="n">
        <v>0.00688014267717812</v>
      </c>
      <c r="K67" s="305" t="n">
        <v>-0.00339215196149669</v>
      </c>
    </row>
    <row r="68" customFormat="false" ht="12.6" hidden="false" customHeight="false" outlineLevel="0" collapsed="false">
      <c r="A68" s="232"/>
      <c r="B68" s="345"/>
      <c r="C68" s="310" t="s">
        <v>224</v>
      </c>
      <c r="D68" s="311" t="n">
        <v>230360</v>
      </c>
      <c r="E68" s="312" t="s">
        <v>157</v>
      </c>
      <c r="F68" s="313" t="n">
        <v>104.466443850874</v>
      </c>
      <c r="G68" s="314" t="n">
        <v>218.395</v>
      </c>
      <c r="H68" s="315" t="n">
        <v>118.800759384876</v>
      </c>
      <c r="I68" s="315" t="n">
        <v>0.351338955421563</v>
      </c>
      <c r="J68" s="315" t="n">
        <v>0.248145432366821</v>
      </c>
      <c r="K68" s="316" t="n">
        <v>0.0466532256638474</v>
      </c>
    </row>
  </sheetData>
  <mergeCells count="2">
    <mergeCell ref="B1:K1"/>
    <mergeCell ref="B6:C6"/>
  </mergeCells>
  <conditionalFormatting sqref="A1:IV65536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2" min="1" style="86" width="8.99"/>
    <col collapsed="false" customWidth="true" hidden="false" outlineLevel="0" max="13" min="13" style="86" width="7.77"/>
    <col collapsed="false" customWidth="false" hidden="false" outlineLevel="0" max="257" min="14" style="86" width="8.99"/>
  </cols>
  <sheetData/>
  <printOptions headings="false" gridLines="false" gridLinesSet="true" horizontalCentered="true" verticalCentered="false"/>
  <pageMargins left="0.39375" right="0.196527777777778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6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3" min="13" style="87" width="7.99"/>
    <col collapsed="false" customWidth="true" hidden="false" outlineLevel="0" max="14" min="14" style="87" width="9.99"/>
    <col collapsed="false" customWidth="true" hidden="false" outlineLevel="0" max="17" min="15" style="87" width="7.99"/>
    <col collapsed="false" customWidth="true" hidden="false" outlineLevel="0" max="18" min="18" style="87" width="3.1"/>
    <col collapsed="false" customWidth="false" hidden="false" outlineLevel="0" max="257" min="19" style="87" width="8.99"/>
  </cols>
  <sheetData>
    <row r="1" customFormat="false" ht="13.5" hidden="false" customHeight="true" outlineLevel="0" collapsed="false">
      <c r="A1" s="87" t="s">
        <v>225</v>
      </c>
      <c r="B1" s="347"/>
      <c r="C1" s="347"/>
      <c r="D1" s="348"/>
      <c r="E1" s="348"/>
      <c r="F1" s="348"/>
      <c r="G1" s="348"/>
      <c r="H1" s="348"/>
      <c r="I1" s="348"/>
      <c r="J1" s="348"/>
      <c r="K1" s="348"/>
    </row>
    <row r="2" s="349" customFormat="true" ht="21" hidden="false" customHeight="true" outlineLevel="0" collapsed="false">
      <c r="B2" s="350" t="s">
        <v>311</v>
      </c>
      <c r="C2" s="350"/>
      <c r="D2" s="350"/>
      <c r="E2" s="350"/>
      <c r="F2" s="350"/>
      <c r="G2" s="350"/>
      <c r="H2" s="350"/>
      <c r="I2" s="350"/>
      <c r="J2" s="350"/>
      <c r="K2" s="350"/>
    </row>
    <row r="3" s="349" customFormat="true" ht="13.5" hidden="false" customHeight="true" outlineLevel="0" collapsed="false">
      <c r="B3" s="351"/>
      <c r="C3" s="352"/>
      <c r="D3" s="353"/>
      <c r="E3" s="354"/>
      <c r="F3" s="354"/>
      <c r="G3" s="354"/>
      <c r="H3" s="355"/>
      <c r="I3" s="354"/>
      <c r="J3" s="354"/>
      <c r="K3" s="354"/>
    </row>
    <row r="4" customFormat="false" ht="13.5" hidden="false" customHeight="true" outlineLevel="0" collapsed="false">
      <c r="B4" s="356"/>
      <c r="C4" s="356"/>
      <c r="D4" s="105"/>
      <c r="E4" s="105"/>
      <c r="F4" s="41"/>
      <c r="G4" s="41"/>
      <c r="H4" s="105"/>
      <c r="I4" s="41"/>
      <c r="J4" s="41"/>
      <c r="K4" s="357" t="s">
        <v>227</v>
      </c>
    </row>
    <row r="5" customFormat="false" ht="18" hidden="false" customHeight="true" outlineLevel="0" collapsed="false">
      <c r="B5" s="358"/>
      <c r="C5" s="359" t="s">
        <v>228</v>
      </c>
      <c r="D5" s="360" t="s">
        <v>73</v>
      </c>
      <c r="E5" s="360"/>
      <c r="F5" s="360"/>
      <c r="G5" s="360"/>
      <c r="H5" s="361" t="s">
        <v>75</v>
      </c>
      <c r="I5" s="361"/>
      <c r="J5" s="361"/>
      <c r="K5" s="361"/>
    </row>
    <row r="6" customFormat="false" ht="13.5" hidden="false" customHeight="true" outlineLevel="0" collapsed="false">
      <c r="B6" s="362"/>
      <c r="C6" s="43"/>
      <c r="D6" s="363"/>
      <c r="E6" s="364" t="s">
        <v>229</v>
      </c>
      <c r="F6" s="364"/>
      <c r="G6" s="365"/>
      <c r="H6" s="363"/>
      <c r="I6" s="364" t="s">
        <v>229</v>
      </c>
      <c r="J6" s="364"/>
      <c r="K6" s="366"/>
    </row>
    <row r="7" customFormat="false" ht="13.5" hidden="false" customHeight="true" outlineLevel="0" collapsed="false">
      <c r="B7" s="367" t="s">
        <v>230</v>
      </c>
      <c r="C7" s="236"/>
      <c r="D7" s="368" t="s">
        <v>231</v>
      </c>
      <c r="E7" s="369" t="s">
        <v>71</v>
      </c>
      <c r="F7" s="369" t="s">
        <v>72</v>
      </c>
      <c r="G7" s="370" t="s">
        <v>119</v>
      </c>
      <c r="H7" s="368" t="s">
        <v>231</v>
      </c>
      <c r="I7" s="369" t="s">
        <v>71</v>
      </c>
      <c r="J7" s="369" t="s">
        <v>72</v>
      </c>
      <c r="K7" s="371" t="s">
        <v>119</v>
      </c>
    </row>
    <row r="8" s="119" customFormat="true" ht="13.5" hidden="false" customHeight="true" outlineLevel="0" collapsed="false">
      <c r="B8" s="372" t="s">
        <v>232</v>
      </c>
      <c r="C8" s="373"/>
      <c r="D8" s="374" t="n">
        <v>23721.194</v>
      </c>
      <c r="E8" s="375" t="n">
        <v>96.2394345820218</v>
      </c>
      <c r="F8" s="376" t="n">
        <v>100</v>
      </c>
      <c r="G8" s="377" t="n">
        <v>-3.76056541797823</v>
      </c>
      <c r="H8" s="374" t="n">
        <v>62160.77</v>
      </c>
      <c r="I8" s="375" t="n">
        <v>83.9071937459787</v>
      </c>
      <c r="J8" s="376" t="n">
        <v>100</v>
      </c>
      <c r="K8" s="378" t="n">
        <v>-16.0928062540213</v>
      </c>
    </row>
    <row r="9" s="119" customFormat="true" ht="13.5" hidden="false" customHeight="true" outlineLevel="0" collapsed="false">
      <c r="B9" s="379" t="s">
        <v>233</v>
      </c>
      <c r="C9" s="380"/>
      <c r="D9" s="381" t="n">
        <v>16643.21</v>
      </c>
      <c r="E9" s="470" t="n">
        <v>80.6823968288626</v>
      </c>
      <c r="F9" s="383" t="n">
        <v>70.1617717893964</v>
      </c>
      <c r="G9" s="384" t="n">
        <v>-16.1669486762104</v>
      </c>
      <c r="H9" s="381" t="n">
        <v>30080.762</v>
      </c>
      <c r="I9" s="470" t="n">
        <v>88.2471477135048</v>
      </c>
      <c r="J9" s="383" t="n">
        <v>48.3918748110746</v>
      </c>
      <c r="K9" s="385" t="n">
        <v>-5.40772060265676</v>
      </c>
    </row>
    <row r="10" customFormat="false" ht="13.5" hidden="false" customHeight="true" outlineLevel="0" collapsed="false">
      <c r="B10" s="386"/>
      <c r="C10" s="387" t="s">
        <v>234</v>
      </c>
      <c r="D10" s="388" t="n">
        <v>4577.75</v>
      </c>
      <c r="E10" s="389" t="n">
        <v>81.0569999233298</v>
      </c>
      <c r="F10" s="390" t="n">
        <v>19.2981432553522</v>
      </c>
      <c r="G10" s="391" t="n">
        <v>-4.34037071089693</v>
      </c>
      <c r="H10" s="388" t="n">
        <v>5243.637</v>
      </c>
      <c r="I10" s="389" t="n">
        <v>115.717149524234</v>
      </c>
      <c r="J10" s="390" t="n">
        <v>8.43560496435292</v>
      </c>
      <c r="K10" s="392" t="n">
        <v>0.961372041643262</v>
      </c>
    </row>
    <row r="11" customFormat="false" ht="13.5" hidden="false" customHeight="true" outlineLevel="0" collapsed="false">
      <c r="B11" s="386"/>
      <c r="C11" s="387" t="s">
        <v>235</v>
      </c>
      <c r="D11" s="388" t="n">
        <v>5103.928</v>
      </c>
      <c r="E11" s="389" t="n">
        <v>85.8128969995326</v>
      </c>
      <c r="F11" s="390" t="n">
        <v>21.5163199626461</v>
      </c>
      <c r="G11" s="391" t="n">
        <v>-3.42343601142189</v>
      </c>
      <c r="H11" s="388" t="n">
        <v>7603.092</v>
      </c>
      <c r="I11" s="389" t="n">
        <v>63.361740072503</v>
      </c>
      <c r="J11" s="390" t="n">
        <v>12.2313349722019</v>
      </c>
      <c r="K11" s="392" t="n">
        <v>-5.93445444518095</v>
      </c>
    </row>
    <row r="12" customFormat="false" ht="13.5" hidden="false" customHeight="true" outlineLevel="0" collapsed="false">
      <c r="B12" s="386"/>
      <c r="C12" s="387" t="s">
        <v>236</v>
      </c>
      <c r="D12" s="388" t="n">
        <v>3195.059</v>
      </c>
      <c r="E12" s="389" t="n">
        <v>92.1447941459864</v>
      </c>
      <c r="F12" s="390" t="n">
        <v>13.4692166001425</v>
      </c>
      <c r="G12" s="391" t="n">
        <v>-1.1050506038964</v>
      </c>
      <c r="H12" s="388" t="n">
        <v>2966.582</v>
      </c>
      <c r="I12" s="389" t="n">
        <v>79.6357232785442</v>
      </c>
      <c r="J12" s="390" t="n">
        <v>4.77243444699929</v>
      </c>
      <c r="K12" s="392" t="n">
        <v>-1.02400064274058</v>
      </c>
    </row>
    <row r="13" customFormat="false" ht="13.5" hidden="false" customHeight="true" outlineLevel="0" collapsed="false">
      <c r="B13" s="386"/>
      <c r="C13" s="387" t="s">
        <v>237</v>
      </c>
      <c r="D13" s="388" t="n">
        <v>490.13</v>
      </c>
      <c r="E13" s="389" t="n">
        <v>25.1789284635475</v>
      </c>
      <c r="F13" s="390" t="n">
        <v>2.06621133826569</v>
      </c>
      <c r="G13" s="391" t="n">
        <v>-5.90900670566845</v>
      </c>
      <c r="H13" s="388" t="n">
        <v>1543.385</v>
      </c>
      <c r="I13" s="389" t="n">
        <v>665.961174181133</v>
      </c>
      <c r="J13" s="390" t="n">
        <v>2.48289234512378</v>
      </c>
      <c r="K13" s="392" t="n">
        <v>1.7704954482936</v>
      </c>
    </row>
    <row r="14" customFormat="false" ht="13.5" hidden="false" customHeight="true" outlineLevel="0" collapsed="false">
      <c r="B14" s="386"/>
      <c r="C14" s="387" t="s">
        <v>238</v>
      </c>
      <c r="D14" s="388" t="n">
        <v>98.994</v>
      </c>
      <c r="E14" s="389" t="n">
        <v>208.408421052632</v>
      </c>
      <c r="F14" s="390" t="n">
        <v>0.417323006590646</v>
      </c>
      <c r="G14" s="391" t="n">
        <v>0.208916694680994</v>
      </c>
      <c r="H14" s="388" t="n">
        <v>0.722</v>
      </c>
      <c r="I14" s="389" t="n">
        <v>1.58768554150632</v>
      </c>
      <c r="J14" s="390" t="n">
        <v>0.00116150427351527</v>
      </c>
      <c r="K14" s="392" t="n">
        <v>-0.0604094614933789</v>
      </c>
    </row>
    <row r="15" customFormat="false" ht="13.5" hidden="false" customHeight="true" outlineLevel="0" collapsed="false">
      <c r="B15" s="386"/>
      <c r="C15" s="387" t="s">
        <v>239</v>
      </c>
      <c r="D15" s="388" t="n">
        <v>259.325</v>
      </c>
      <c r="E15" s="389" t="n">
        <v>78.1362989924312</v>
      </c>
      <c r="F15" s="390" t="n">
        <v>1.09322068695193</v>
      </c>
      <c r="G15" s="391" t="n">
        <v>-0.294395893038742</v>
      </c>
      <c r="H15" s="388" t="n">
        <v>7.687</v>
      </c>
      <c r="I15" s="465" t="s">
        <v>271</v>
      </c>
      <c r="J15" s="390" t="n">
        <v>0.0123663204300719</v>
      </c>
      <c r="K15" s="392" t="n">
        <v>0.010376232442509</v>
      </c>
    </row>
    <row r="16" customFormat="false" ht="13.5" hidden="false" customHeight="true" outlineLevel="0" collapsed="false">
      <c r="B16" s="386"/>
      <c r="C16" s="387" t="s">
        <v>240</v>
      </c>
      <c r="D16" s="388" t="n">
        <v>605.832</v>
      </c>
      <c r="E16" s="389" t="n">
        <v>76.0007025114785</v>
      </c>
      <c r="F16" s="390" t="n">
        <v>2.55396924792234</v>
      </c>
      <c r="G16" s="391" t="n">
        <v>-0.776157125607481</v>
      </c>
      <c r="H16" s="388" t="n">
        <v>6454.066</v>
      </c>
      <c r="I16" s="389" t="n">
        <v>185.748669711793</v>
      </c>
      <c r="J16" s="390" t="n">
        <v>10.3828604439746</v>
      </c>
      <c r="K16" s="392" t="n">
        <v>4.02177613076704</v>
      </c>
    </row>
    <row r="17" customFormat="false" ht="13.5" hidden="false" customHeight="true" outlineLevel="0" collapsed="false">
      <c r="B17" s="386"/>
      <c r="C17" s="387" t="s">
        <v>241</v>
      </c>
      <c r="D17" s="388" t="n">
        <v>429.3</v>
      </c>
      <c r="E17" s="389" t="n">
        <v>137.553829590895</v>
      </c>
      <c r="F17" s="390" t="n">
        <v>1.80977399366996</v>
      </c>
      <c r="G17" s="391" t="n">
        <v>0.475509229879039</v>
      </c>
      <c r="H17" s="388" t="n">
        <v>1144.39</v>
      </c>
      <c r="I17" s="389" t="n">
        <v>28.8228372356834</v>
      </c>
      <c r="J17" s="390" t="n">
        <v>1.84101644815532</v>
      </c>
      <c r="K17" s="392" t="n">
        <v>-3.81470367885562</v>
      </c>
    </row>
    <row r="18" customFormat="false" ht="13.5" hidden="false" customHeight="true" outlineLevel="0" collapsed="false">
      <c r="B18" s="386"/>
      <c r="C18" s="387" t="s">
        <v>242</v>
      </c>
      <c r="D18" s="388" t="n">
        <v>222.211</v>
      </c>
      <c r="E18" s="389" t="n">
        <v>268.591355219262</v>
      </c>
      <c r="F18" s="390" t="n">
        <v>0.936761446325172</v>
      </c>
      <c r="G18" s="391" t="n">
        <v>0.565881299906987</v>
      </c>
      <c r="H18" s="388" t="n">
        <v>1343.25</v>
      </c>
      <c r="I18" s="389" t="n">
        <v>80.0653039620479</v>
      </c>
      <c r="J18" s="390" t="n">
        <v>2.16092883019306</v>
      </c>
      <c r="K18" s="392" t="n">
        <v>-0.451445076983222</v>
      </c>
    </row>
    <row r="19" customFormat="false" ht="13.5" hidden="false" customHeight="true" outlineLevel="0" collapsed="false">
      <c r="B19" s="386"/>
      <c r="C19" s="387" t="s">
        <v>243</v>
      </c>
      <c r="D19" s="388" t="n">
        <v>905.411</v>
      </c>
      <c r="E19" s="389" t="n">
        <v>96.133064212157</v>
      </c>
      <c r="F19" s="390" t="n">
        <v>3.81688628321155</v>
      </c>
      <c r="G19" s="391" t="n">
        <v>-0.147759855911015</v>
      </c>
      <c r="H19" s="388" t="n">
        <v>403.71</v>
      </c>
      <c r="I19" s="389" t="n">
        <v>43.3945593148194</v>
      </c>
      <c r="J19" s="390" t="n">
        <v>0.649461066843284</v>
      </c>
      <c r="K19" s="392" t="n">
        <v>-0.710845488679513</v>
      </c>
    </row>
    <row r="20" customFormat="false" ht="13.5" hidden="false" customHeight="true" outlineLevel="0" collapsed="false">
      <c r="B20" s="386"/>
      <c r="C20" s="387" t="s">
        <v>244</v>
      </c>
      <c r="D20" s="388" t="n">
        <v>577.594</v>
      </c>
      <c r="E20" s="389" t="n">
        <v>60.0878648508347</v>
      </c>
      <c r="F20" s="390" t="n">
        <v>2.43492802259448</v>
      </c>
      <c r="G20" s="391" t="n">
        <v>-1.55652958592917</v>
      </c>
      <c r="H20" s="388" t="n">
        <v>2960.977</v>
      </c>
      <c r="I20" s="389" t="n">
        <v>84.7424122611575</v>
      </c>
      <c r="J20" s="390" t="n">
        <v>4.76341750592858</v>
      </c>
      <c r="K20" s="392" t="n">
        <v>-0.719619459133046</v>
      </c>
    </row>
    <row r="21" customFormat="false" ht="13.5" hidden="false" customHeight="true" outlineLevel="0" collapsed="false">
      <c r="B21" s="386"/>
      <c r="C21" s="393" t="s">
        <v>245</v>
      </c>
      <c r="D21" s="388" t="n">
        <v>2453.884</v>
      </c>
      <c r="E21" s="389" t="n">
        <v>58.6914582431434</v>
      </c>
      <c r="F21" s="390" t="n">
        <v>10.3446900691424</v>
      </c>
      <c r="G21" s="391" t="n">
        <v>-7.00705474198378</v>
      </c>
      <c r="H21" s="388" t="n">
        <v>13463.592</v>
      </c>
      <c r="I21" s="389" t="n">
        <v>104.366931888979</v>
      </c>
      <c r="J21" s="390" t="n">
        <v>21.6593069873491</v>
      </c>
      <c r="K21" s="392" t="n">
        <v>0.760426520791624</v>
      </c>
    </row>
    <row r="22" customFormat="false" ht="13.5" hidden="false" customHeight="true" outlineLevel="0" collapsed="false">
      <c r="B22" s="394" t="s">
        <v>246</v>
      </c>
      <c r="C22" s="395"/>
      <c r="D22" s="396" t="n">
        <v>49.287</v>
      </c>
      <c r="E22" s="469" t="n">
        <v>17.1088486144426</v>
      </c>
      <c r="F22" s="398" t="n">
        <v>0.20777621902169</v>
      </c>
      <c r="G22" s="399" t="n">
        <v>-0.968804819129684</v>
      </c>
      <c r="H22" s="396" t="n">
        <v>8937.122</v>
      </c>
      <c r="I22" s="469" t="n">
        <v>112.4476475083</v>
      </c>
      <c r="J22" s="398" t="n">
        <v>14.3774312962983</v>
      </c>
      <c r="K22" s="400" t="n">
        <v>1.33541855065185</v>
      </c>
    </row>
    <row r="23" s="119" customFormat="true" ht="13.5" hidden="false" customHeight="true" outlineLevel="0" collapsed="false">
      <c r="B23" s="386"/>
      <c r="C23" s="387" t="s">
        <v>247</v>
      </c>
      <c r="D23" s="388" t="n">
        <v>38.466</v>
      </c>
      <c r="E23" s="389" t="n">
        <v>115.181458857348</v>
      </c>
      <c r="F23" s="390" t="n">
        <v>0.162158785093196</v>
      </c>
      <c r="G23" s="391" t="n">
        <v>0.0205695351309403</v>
      </c>
      <c r="H23" s="388" t="n">
        <v>8805.965</v>
      </c>
      <c r="I23" s="389" t="n">
        <v>111.96149150184</v>
      </c>
      <c r="J23" s="390" t="n">
        <v>14.1664348752437</v>
      </c>
      <c r="K23" s="392" t="n">
        <v>1.26992018629542</v>
      </c>
    </row>
    <row r="24" customFormat="false" ht="13.5" hidden="false" customHeight="true" outlineLevel="0" collapsed="false">
      <c r="B24" s="386"/>
      <c r="C24" s="387" t="s">
        <v>248</v>
      </c>
      <c r="D24" s="388" t="n">
        <v>3.015</v>
      </c>
      <c r="E24" s="389" t="n">
        <v>22.7839492178644</v>
      </c>
      <c r="F24" s="390" t="n">
        <v>0.0127101527857325</v>
      </c>
      <c r="G24" s="391" t="n">
        <v>-0.0414555246485105</v>
      </c>
      <c r="H24" s="388" t="n">
        <v>131.157</v>
      </c>
      <c r="I24" s="389" t="n">
        <v>158.720381441053</v>
      </c>
      <c r="J24" s="390" t="n">
        <v>0.21099642105463</v>
      </c>
      <c r="K24" s="392" t="n">
        <v>0.0654983643564281</v>
      </c>
    </row>
    <row r="25" customFormat="false" ht="13.5" hidden="false" customHeight="true" outlineLevel="0" collapsed="false">
      <c r="B25" s="394" t="s">
        <v>249</v>
      </c>
      <c r="C25" s="395"/>
      <c r="D25" s="396" t="n">
        <v>5335.126</v>
      </c>
      <c r="E25" s="469" t="n">
        <v>284.828527666154</v>
      </c>
      <c r="F25" s="398" t="n">
        <v>22.4909673602433</v>
      </c>
      <c r="G25" s="399" t="n">
        <v>14.0458076650283</v>
      </c>
      <c r="H25" s="396" t="n">
        <v>11059.078</v>
      </c>
      <c r="I25" s="469" t="n">
        <v>66.0309848464765</v>
      </c>
      <c r="J25" s="398" t="n">
        <v>17.7910891386963</v>
      </c>
      <c r="K25" s="400" t="n">
        <v>-7.6795701715565</v>
      </c>
    </row>
    <row r="26" s="119" customFormat="true" ht="13.5" hidden="false" customHeight="true" outlineLevel="0" collapsed="false">
      <c r="B26" s="386"/>
      <c r="C26" s="387" t="s">
        <v>250</v>
      </c>
      <c r="D26" s="388" t="n">
        <v>5325.032</v>
      </c>
      <c r="E26" s="389" t="n">
        <v>285.498020827023</v>
      </c>
      <c r="F26" s="401" t="n">
        <v>22.4484146961574</v>
      </c>
      <c r="G26" s="391" t="n">
        <v>14.0370199701381</v>
      </c>
      <c r="H26" s="388" t="n">
        <v>10252.428</v>
      </c>
      <c r="I26" s="389" t="n">
        <v>92.3301871355341</v>
      </c>
      <c r="J26" s="401" t="n">
        <v>16.4934057284039</v>
      </c>
      <c r="K26" s="392" t="n">
        <v>-1.14961015359497</v>
      </c>
    </row>
    <row r="27" customFormat="false" ht="13.5" hidden="false" customHeight="true" outlineLevel="0" collapsed="false">
      <c r="B27" s="402"/>
      <c r="C27" s="403" t="s">
        <v>251</v>
      </c>
      <c r="D27" s="404" t="n">
        <v>10.094</v>
      </c>
      <c r="E27" s="405" t="n">
        <v>127.320887991927</v>
      </c>
      <c r="F27" s="406" t="n">
        <v>0.0425526640859646</v>
      </c>
      <c r="G27" s="407" t="n">
        <v>0.0087876948902597</v>
      </c>
      <c r="H27" s="404" t="n">
        <v>806.65</v>
      </c>
      <c r="I27" s="405" t="n">
        <v>14.2915989351948</v>
      </c>
      <c r="J27" s="406" t="n">
        <v>1.29768341029238</v>
      </c>
      <c r="K27" s="408" t="n">
        <v>-6.52996001796153</v>
      </c>
    </row>
    <row r="28" customFormat="false" ht="13.5" hidden="false" customHeight="true" outlineLevel="0" collapsed="false">
      <c r="B28" s="394" t="s">
        <v>252</v>
      </c>
      <c r="C28" s="380"/>
      <c r="D28" s="381" t="n">
        <v>34.294</v>
      </c>
      <c r="E28" s="470" t="n">
        <v>153.1802751474</v>
      </c>
      <c r="F28" s="383" t="n">
        <v>0.144571137523685</v>
      </c>
      <c r="G28" s="384" t="n">
        <v>0.0483039221437821</v>
      </c>
      <c r="H28" s="381" t="n">
        <v>6838.091</v>
      </c>
      <c r="I28" s="470" t="n">
        <v>63.0306421813363</v>
      </c>
      <c r="J28" s="383" t="n">
        <v>11.0006536276819</v>
      </c>
      <c r="K28" s="385" t="n">
        <v>-5.41387048102389</v>
      </c>
    </row>
    <row r="29" s="409" customFormat="true" ht="13.5" hidden="false" customHeight="true" outlineLevel="0" collapsed="false">
      <c r="A29" s="119"/>
      <c r="B29" s="386"/>
      <c r="C29" s="387" t="s">
        <v>253</v>
      </c>
      <c r="D29" s="388" t="n">
        <v>15.86</v>
      </c>
      <c r="E29" s="389" t="n">
        <v>179.696351688194</v>
      </c>
      <c r="F29" s="390" t="n">
        <v>0.0668600408562908</v>
      </c>
      <c r="G29" s="391" t="n">
        <v>0.0285376943019791</v>
      </c>
      <c r="H29" s="388" t="s">
        <v>127</v>
      </c>
      <c r="I29" s="389" t="s">
        <v>254</v>
      </c>
      <c r="J29" s="390" t="s">
        <v>127</v>
      </c>
      <c r="K29" s="392" t="s">
        <v>254</v>
      </c>
      <c r="L29" s="119"/>
    </row>
    <row r="30" customFormat="false" ht="13.5" hidden="false" customHeight="true" outlineLevel="0" collapsed="false">
      <c r="B30" s="386"/>
      <c r="C30" s="387" t="s">
        <v>255</v>
      </c>
      <c r="D30" s="388" t="s">
        <v>127</v>
      </c>
      <c r="E30" s="389" t="s">
        <v>254</v>
      </c>
      <c r="F30" s="390" t="s">
        <v>127</v>
      </c>
      <c r="G30" s="391" t="s">
        <v>254</v>
      </c>
      <c r="H30" s="388" t="n">
        <v>21.963</v>
      </c>
      <c r="I30" s="389" t="n">
        <v>57.9147219365557</v>
      </c>
      <c r="J30" s="390" t="n">
        <v>0.0353325739047312</v>
      </c>
      <c r="K30" s="392" t="n">
        <v>-0.0215434720674441</v>
      </c>
    </row>
    <row r="31" customFormat="false" ht="13.5" hidden="false" customHeight="true" outlineLevel="0" collapsed="false">
      <c r="B31" s="386"/>
      <c r="C31" s="387" t="s">
        <v>256</v>
      </c>
      <c r="D31" s="388" t="s">
        <v>127</v>
      </c>
      <c r="E31" s="389" t="s">
        <v>254</v>
      </c>
      <c r="F31" s="390" t="s">
        <v>127</v>
      </c>
      <c r="G31" s="391" t="s">
        <v>254</v>
      </c>
      <c r="H31" s="388" t="s">
        <v>127</v>
      </c>
      <c r="I31" s="389" t="s">
        <v>254</v>
      </c>
      <c r="J31" s="390" t="s">
        <v>127</v>
      </c>
      <c r="K31" s="392" t="s">
        <v>254</v>
      </c>
    </row>
    <row r="32" customFormat="false" ht="13.5" hidden="false" customHeight="true" outlineLevel="0" collapsed="false">
      <c r="B32" s="386"/>
      <c r="C32" s="387" t="s">
        <v>257</v>
      </c>
      <c r="D32" s="388" t="s">
        <v>127</v>
      </c>
      <c r="E32" s="389" t="s">
        <v>254</v>
      </c>
      <c r="F32" s="390" t="s">
        <v>127</v>
      </c>
      <c r="G32" s="391" t="s">
        <v>254</v>
      </c>
      <c r="H32" s="388" t="n">
        <v>6504.043</v>
      </c>
      <c r="I32" s="389" t="n">
        <v>79.3184391102686</v>
      </c>
      <c r="J32" s="390" t="n">
        <v>10.4632600271843</v>
      </c>
      <c r="K32" s="392" t="n">
        <v>-2.28915588815893</v>
      </c>
    </row>
    <row r="33" customFormat="false" ht="13.5" hidden="false" customHeight="true" outlineLevel="0" collapsed="false">
      <c r="B33" s="386"/>
      <c r="C33" s="387" t="s">
        <v>258</v>
      </c>
      <c r="D33" s="388" t="s">
        <v>127</v>
      </c>
      <c r="E33" s="389" t="s">
        <v>254</v>
      </c>
      <c r="F33" s="390" t="s">
        <v>127</v>
      </c>
      <c r="G33" s="391" t="s">
        <v>254</v>
      </c>
      <c r="H33" s="388" t="n">
        <v>306.263</v>
      </c>
      <c r="I33" s="389" t="n">
        <v>775.349367088608</v>
      </c>
      <c r="J33" s="390" t="n">
        <v>0.49269499074738</v>
      </c>
      <c r="K33" s="392" t="n">
        <v>0.36008779693782</v>
      </c>
    </row>
    <row r="34" s="119" customFormat="true" ht="13.5" hidden="false" customHeight="true" outlineLevel="0" collapsed="false">
      <c r="B34" s="394" t="s">
        <v>259</v>
      </c>
      <c r="C34" s="395"/>
      <c r="D34" s="396" t="n">
        <v>1195.76</v>
      </c>
      <c r="E34" s="469" t="n">
        <v>82.9174493744925</v>
      </c>
      <c r="F34" s="398" t="n">
        <v>5.04089296685487</v>
      </c>
      <c r="G34" s="399" t="n">
        <v>-0.999464380665091</v>
      </c>
      <c r="H34" s="396" t="n">
        <v>620.994</v>
      </c>
      <c r="I34" s="469" t="n">
        <v>172.981239293026</v>
      </c>
      <c r="J34" s="398" t="n">
        <v>0.999012721367512</v>
      </c>
      <c r="K34" s="400" t="n">
        <v>0.353657151516184</v>
      </c>
    </row>
    <row r="35" customFormat="false" ht="13.5" hidden="false" customHeight="true" outlineLevel="0" collapsed="false">
      <c r="B35" s="386"/>
      <c r="C35" s="387" t="s">
        <v>260</v>
      </c>
      <c r="D35" s="388" t="n">
        <v>304.685</v>
      </c>
      <c r="E35" s="389" t="n">
        <v>125.051816767701</v>
      </c>
      <c r="F35" s="390" t="n">
        <v>1.28444209005668</v>
      </c>
      <c r="G35" s="391" t="n">
        <v>0.247637728860421</v>
      </c>
      <c r="H35" s="388" t="n">
        <v>79.969</v>
      </c>
      <c r="I35" s="389" t="n">
        <v>113.763621361709</v>
      </c>
      <c r="J35" s="390" t="n">
        <v>0.128648663779422</v>
      </c>
      <c r="K35" s="392" t="n">
        <v>0.0130597175596818</v>
      </c>
    </row>
    <row r="36" customFormat="false" ht="13.5" hidden="false" customHeight="true" outlineLevel="0" collapsed="false">
      <c r="B36" s="386"/>
      <c r="C36" s="387" t="s">
        <v>261</v>
      </c>
      <c r="D36" s="388" t="n">
        <v>273.579</v>
      </c>
      <c r="E36" s="389" t="n">
        <v>71.5375744913408</v>
      </c>
      <c r="F36" s="390" t="n">
        <v>1.15331041093463</v>
      </c>
      <c r="G36" s="391" t="n">
        <v>-0.441608039434436</v>
      </c>
      <c r="H36" s="388" t="n">
        <v>287.643</v>
      </c>
      <c r="I36" s="389" t="n">
        <v>449.119382943509</v>
      </c>
      <c r="J36" s="390" t="n">
        <v>0.46274040685146</v>
      </c>
      <c r="K36" s="392" t="n">
        <v>0.301820534076711</v>
      </c>
    </row>
    <row r="37" customFormat="false" ht="13.5" hidden="false" customHeight="true" outlineLevel="0" collapsed="false">
      <c r="B37" s="386"/>
      <c r="C37" s="387" t="s">
        <v>262</v>
      </c>
      <c r="D37" s="388" t="n">
        <v>31.903</v>
      </c>
      <c r="E37" s="389" t="n">
        <v>50.1272704418327</v>
      </c>
      <c r="F37" s="390" t="n">
        <v>0.134491543722462</v>
      </c>
      <c r="G37" s="391" t="n">
        <v>-0.128776649820745</v>
      </c>
      <c r="H37" s="388" t="n">
        <v>35.987</v>
      </c>
      <c r="I37" s="389" t="s">
        <v>312</v>
      </c>
      <c r="J37" s="390" t="n">
        <v>0.0578934269958368</v>
      </c>
      <c r="K37" s="392" t="n">
        <v>0.046622179306858</v>
      </c>
    </row>
    <row r="38" customFormat="false" ht="13.5" hidden="false" customHeight="true" outlineLevel="0" collapsed="false">
      <c r="B38" s="386"/>
      <c r="C38" s="387" t="s">
        <v>263</v>
      </c>
      <c r="D38" s="388" t="n">
        <v>102.142</v>
      </c>
      <c r="E38" s="389" t="n">
        <v>53.4730074967542</v>
      </c>
      <c r="F38" s="390" t="n">
        <v>0.430593839416346</v>
      </c>
      <c r="G38" s="391" t="n">
        <v>-0.360571373812069</v>
      </c>
      <c r="H38" s="388" t="n">
        <v>13.132</v>
      </c>
      <c r="I38" s="389" t="n">
        <v>149.720670391061</v>
      </c>
      <c r="J38" s="390" t="n">
        <v>0.0211258644318595</v>
      </c>
      <c r="K38" s="392" t="n">
        <v>0.00588665925351653</v>
      </c>
    </row>
    <row r="39" customFormat="false" ht="13.5" hidden="false" customHeight="true" outlineLevel="0" collapsed="false">
      <c r="B39" s="386"/>
      <c r="C39" s="387" t="s">
        <v>264</v>
      </c>
      <c r="D39" s="388" t="n">
        <v>98.744</v>
      </c>
      <c r="E39" s="389" t="n">
        <v>59.3049933334134</v>
      </c>
      <c r="F39" s="390" t="n">
        <v>0.416269096741083</v>
      </c>
      <c r="G39" s="391" t="n">
        <v>-0.274901491400839</v>
      </c>
      <c r="H39" s="388" t="n">
        <v>1.986</v>
      </c>
      <c r="I39" s="389" t="n">
        <v>289.082969432314</v>
      </c>
      <c r="J39" s="390" t="n">
        <v>0.00319494111800739</v>
      </c>
      <c r="K39" s="392" t="n">
        <v>0.00175344424909837</v>
      </c>
    </row>
    <row r="40" customFormat="false" ht="13.5" hidden="false" customHeight="true" outlineLevel="0" collapsed="false">
      <c r="B40" s="386"/>
      <c r="C40" s="387" t="s">
        <v>265</v>
      </c>
      <c r="D40" s="388" t="n">
        <v>27.021</v>
      </c>
      <c r="E40" s="389" t="n">
        <v>143.606505102041</v>
      </c>
      <c r="F40" s="390" t="n">
        <v>0.113910792180191</v>
      </c>
      <c r="G40" s="391" t="n">
        <v>0.0332885672089478</v>
      </c>
      <c r="H40" s="388" t="n">
        <v>124.201</v>
      </c>
      <c r="I40" s="389" t="n">
        <v>112.050268846307</v>
      </c>
      <c r="J40" s="390" t="n">
        <v>0.1998060834832</v>
      </c>
      <c r="K40" s="392" t="n">
        <v>0.0180298343612062</v>
      </c>
    </row>
    <row r="41" customFormat="false" ht="13.5" hidden="false" customHeight="true" outlineLevel="0" collapsed="false">
      <c r="B41" s="386"/>
      <c r="C41" s="387" t="s">
        <v>266</v>
      </c>
      <c r="D41" s="388" t="n">
        <v>87.313</v>
      </c>
      <c r="E41" s="389" t="n">
        <v>102.337111311666</v>
      </c>
      <c r="F41" s="390" t="n">
        <v>0.368080122779654</v>
      </c>
      <c r="G41" s="391" t="n">
        <v>0.00808987239666568</v>
      </c>
      <c r="H41" s="388" t="s">
        <v>127</v>
      </c>
      <c r="I41" s="389" t="s">
        <v>254</v>
      </c>
      <c r="J41" s="390" t="s">
        <v>127</v>
      </c>
      <c r="K41" s="392" t="s">
        <v>254</v>
      </c>
    </row>
    <row r="42" customFormat="false" ht="13.5" hidden="false" customHeight="true" outlineLevel="0" collapsed="false">
      <c r="B42" s="386"/>
      <c r="C42" s="387" t="s">
        <v>267</v>
      </c>
      <c r="D42" s="388" t="n">
        <v>28.232</v>
      </c>
      <c r="E42" s="389" t="n">
        <v>114.489638671479</v>
      </c>
      <c r="F42" s="390" t="n">
        <v>0.119015931491476</v>
      </c>
      <c r="G42" s="391" t="n">
        <v>0.0144960451721597</v>
      </c>
      <c r="H42" s="388" t="s">
        <v>127</v>
      </c>
      <c r="I42" s="389" t="s">
        <v>254</v>
      </c>
      <c r="J42" s="390" t="s">
        <v>127</v>
      </c>
      <c r="K42" s="392" t="s">
        <v>254</v>
      </c>
    </row>
    <row r="43" customFormat="false" ht="13.5" hidden="false" customHeight="true" outlineLevel="0" collapsed="false">
      <c r="B43" s="386"/>
      <c r="C43" s="387" t="s">
        <v>268</v>
      </c>
      <c r="D43" s="388" t="n">
        <v>48.339</v>
      </c>
      <c r="E43" s="389" t="n">
        <v>129.696010302916</v>
      </c>
      <c r="F43" s="390" t="n">
        <v>0.203779792872146</v>
      </c>
      <c r="G43" s="391" t="n">
        <v>0.0449040660412717</v>
      </c>
      <c r="H43" s="388" t="n">
        <v>15.304</v>
      </c>
      <c r="I43" s="465" t="s">
        <v>271</v>
      </c>
      <c r="J43" s="390" t="n">
        <v>0.02462002964249</v>
      </c>
      <c r="K43" s="392" t="n">
        <v>0.0206579759724414</v>
      </c>
    </row>
    <row r="44" s="119" customFormat="true" ht="13.5" hidden="false" customHeight="true" outlineLevel="0" collapsed="false">
      <c r="B44" s="394" t="s">
        <v>269</v>
      </c>
      <c r="C44" s="395"/>
      <c r="D44" s="396" t="n">
        <v>85.667</v>
      </c>
      <c r="E44" s="469" t="n">
        <v>96.2366738937506</v>
      </c>
      <c r="F44" s="398" t="n">
        <v>0.36114118033013</v>
      </c>
      <c r="G44" s="399" t="n">
        <v>-0.013591310195</v>
      </c>
      <c r="H44" s="396" t="n">
        <v>3447.334</v>
      </c>
      <c r="I44" s="469" t="n">
        <v>162.692284640023</v>
      </c>
      <c r="J44" s="398" t="n">
        <v>5.54583541999238</v>
      </c>
      <c r="K44" s="400" t="n">
        <v>1.79313634158854</v>
      </c>
      <c r="M44" s="410"/>
      <c r="N44" s="412"/>
      <c r="O44" s="410"/>
      <c r="P44" s="410"/>
      <c r="Q44" s="411"/>
      <c r="R44" s="412"/>
      <c r="S44" s="412"/>
      <c r="T44" s="412"/>
      <c r="U44" s="409"/>
      <c r="V44" s="409"/>
    </row>
    <row r="45" customFormat="false" ht="13.5" hidden="false" customHeight="true" outlineLevel="0" collapsed="false">
      <c r="B45" s="402"/>
      <c r="C45" s="403" t="s">
        <v>270</v>
      </c>
      <c r="D45" s="404" t="n">
        <v>13.731</v>
      </c>
      <c r="E45" s="413" t="s">
        <v>271</v>
      </c>
      <c r="F45" s="406" t="n">
        <v>0.0578849445774104</v>
      </c>
      <c r="G45" s="407" t="n">
        <v>0.0557081433694164</v>
      </c>
      <c r="H45" s="404" t="n">
        <v>577.234</v>
      </c>
      <c r="I45" s="405" t="n">
        <v>177.237989087548</v>
      </c>
      <c r="J45" s="406" t="n">
        <v>0.928614623017057</v>
      </c>
      <c r="K45" s="408" t="n">
        <v>0.339554006393336</v>
      </c>
      <c r="M45" s="414"/>
      <c r="N45" s="462"/>
      <c r="O45" s="414"/>
      <c r="P45" s="414"/>
      <c r="Q45" s="414"/>
      <c r="R45" s="415"/>
      <c r="S45" s="415"/>
      <c r="T45" s="415"/>
      <c r="U45" s="416"/>
      <c r="V45" s="416"/>
    </row>
    <row r="46" customFormat="false" ht="13.5" hidden="false" customHeight="true" outlineLevel="0" collapsed="false">
      <c r="B46" s="417" t="s">
        <v>272</v>
      </c>
      <c r="C46" s="418"/>
      <c r="D46" s="419" t="n">
        <v>863.961</v>
      </c>
      <c r="E46" s="420" t="n">
        <v>86.9096491166302</v>
      </c>
      <c r="F46" s="421" t="n">
        <v>3.64214803015396</v>
      </c>
      <c r="G46" s="422" t="n">
        <v>-0.527951401694135</v>
      </c>
      <c r="H46" s="419" t="n">
        <v>365.802</v>
      </c>
      <c r="I46" s="420" t="n">
        <v>111.469944722424</v>
      </c>
      <c r="J46" s="421" t="n">
        <v>0.58847726628869</v>
      </c>
      <c r="K46" s="423" t="n">
        <v>0.0508080381339973</v>
      </c>
      <c r="M46" s="414"/>
      <c r="N46" s="463"/>
      <c r="O46" s="414"/>
      <c r="P46" s="414"/>
      <c r="Q46" s="414"/>
      <c r="R46" s="415"/>
      <c r="S46" s="415"/>
      <c r="T46" s="415"/>
      <c r="U46" s="416"/>
      <c r="V46" s="416"/>
    </row>
    <row r="47" s="119" customFormat="true" ht="13.5" hidden="false" customHeight="true" outlineLevel="0" collapsed="false">
      <c r="B47" s="394" t="s">
        <v>273</v>
      </c>
      <c r="C47" s="395"/>
      <c r="D47" s="396" t="n">
        <v>182.282</v>
      </c>
      <c r="E47" s="469" t="n">
        <v>85.9666663522576</v>
      </c>
      <c r="F47" s="398" t="n">
        <v>0.768435180792333</v>
      </c>
      <c r="G47" s="399" t="n">
        <v>-0.120723291391767</v>
      </c>
      <c r="H47" s="396" t="n">
        <v>275.584</v>
      </c>
      <c r="I47" s="469" t="n">
        <v>217.91325663227</v>
      </c>
      <c r="J47" s="398" t="n">
        <v>0.443340711513065</v>
      </c>
      <c r="K47" s="400" t="n">
        <v>0.201287030778521</v>
      </c>
      <c r="M47" s="424"/>
      <c r="N47" s="464"/>
      <c r="O47" s="424"/>
      <c r="P47" s="424"/>
      <c r="Q47" s="424"/>
      <c r="R47" s="412"/>
      <c r="S47" s="412"/>
      <c r="T47" s="412"/>
      <c r="U47" s="409"/>
      <c r="V47" s="409"/>
    </row>
    <row r="48" customFormat="false" ht="13.5" hidden="false" customHeight="true" outlineLevel="0" collapsed="false">
      <c r="B48" s="386"/>
      <c r="C48" s="387" t="s">
        <v>274</v>
      </c>
      <c r="D48" s="388" t="n">
        <v>56.094</v>
      </c>
      <c r="E48" s="389" t="n">
        <v>289.18904985307</v>
      </c>
      <c r="F48" s="390" t="n">
        <v>0.236472076405597</v>
      </c>
      <c r="G48" s="391" t="n">
        <v>0.148883674694303</v>
      </c>
      <c r="H48" s="388" t="n">
        <v>79.021</v>
      </c>
      <c r="I48" s="465" t="s">
        <v>271</v>
      </c>
      <c r="J48" s="390" t="n">
        <v>0.127123586146053</v>
      </c>
      <c r="K48" s="392" t="n">
        <v>0.106665833724405</v>
      </c>
      <c r="M48" s="425"/>
      <c r="N48" s="445"/>
      <c r="O48" s="425"/>
      <c r="P48" s="425"/>
      <c r="Q48" s="425"/>
      <c r="R48" s="415"/>
      <c r="S48" s="415"/>
      <c r="T48" s="415"/>
      <c r="U48" s="416"/>
      <c r="V48" s="416"/>
    </row>
    <row r="49" customFormat="false" ht="13.5" hidden="false" customHeight="true" outlineLevel="0" collapsed="false">
      <c r="B49" s="386"/>
      <c r="C49" s="387" t="s">
        <v>275</v>
      </c>
      <c r="D49" s="388" t="n">
        <v>102.9</v>
      </c>
      <c r="E49" s="389" t="n">
        <v>97.8434504792332</v>
      </c>
      <c r="F49" s="390" t="n">
        <v>0.433789294080222</v>
      </c>
      <c r="G49" s="391" t="n">
        <v>-0.00920151985739105</v>
      </c>
      <c r="H49" s="388" t="n">
        <v>195.233</v>
      </c>
      <c r="I49" s="389" t="n">
        <v>180.125845350457</v>
      </c>
      <c r="J49" s="390" t="n">
        <v>0.314077512231589</v>
      </c>
      <c r="K49" s="392" t="n">
        <v>0.11722834430885</v>
      </c>
      <c r="M49" s="425"/>
      <c r="N49" s="445"/>
      <c r="O49" s="425"/>
      <c r="P49" s="425"/>
      <c r="Q49" s="425"/>
      <c r="R49" s="415"/>
      <c r="S49" s="415"/>
      <c r="T49" s="415"/>
      <c r="U49" s="416"/>
      <c r="V49" s="416"/>
    </row>
    <row r="50" customFormat="false" ht="13.5" hidden="false" customHeight="true" outlineLevel="0" collapsed="false">
      <c r="B50" s="386"/>
      <c r="C50" s="387" t="s">
        <v>276</v>
      </c>
      <c r="D50" s="388" t="n">
        <v>1.637</v>
      </c>
      <c r="E50" s="465" t="s">
        <v>271</v>
      </c>
      <c r="F50" s="390" t="n">
        <v>0.00690100169493998</v>
      </c>
      <c r="G50" s="391" t="n">
        <v>0.00664148501170597</v>
      </c>
      <c r="H50" s="388" t="s">
        <v>127</v>
      </c>
      <c r="I50" s="389" t="s">
        <v>254</v>
      </c>
      <c r="J50" s="390" t="s">
        <v>127</v>
      </c>
      <c r="K50" s="392" t="s">
        <v>254</v>
      </c>
      <c r="M50" s="425"/>
      <c r="N50" s="445"/>
      <c r="O50" s="425"/>
      <c r="P50" s="425"/>
      <c r="Q50" s="425"/>
      <c r="R50" s="415"/>
      <c r="S50" s="415"/>
      <c r="T50" s="415"/>
      <c r="U50" s="416"/>
      <c r="V50" s="416"/>
    </row>
    <row r="51" customFormat="false" ht="13.5" hidden="false" customHeight="true" outlineLevel="0" collapsed="false">
      <c r="B51" s="386"/>
      <c r="C51" s="387" t="s">
        <v>277</v>
      </c>
      <c r="D51" s="388" t="n">
        <v>0.941</v>
      </c>
      <c r="E51" s="389" t="n">
        <v>115.601965601966</v>
      </c>
      <c r="F51" s="390" t="n">
        <v>0.00396691667375597</v>
      </c>
      <c r="G51" s="391" t="n">
        <v>0.000515252655153732</v>
      </c>
      <c r="H51" s="388" t="s">
        <v>127</v>
      </c>
      <c r="I51" s="465" t="s">
        <v>292</v>
      </c>
      <c r="J51" s="390" t="s">
        <v>127</v>
      </c>
      <c r="K51" s="392" t="n">
        <v>-0.0227623790396811</v>
      </c>
      <c r="M51" s="425"/>
      <c r="N51" s="445"/>
      <c r="O51" s="425"/>
      <c r="P51" s="425"/>
      <c r="Q51" s="425"/>
      <c r="R51" s="415"/>
      <c r="S51" s="415"/>
      <c r="T51" s="415"/>
      <c r="U51" s="416"/>
      <c r="V51" s="416"/>
    </row>
    <row r="52" customFormat="false" ht="13.5" hidden="false" customHeight="true" outlineLevel="0" collapsed="false">
      <c r="B52" s="386"/>
      <c r="C52" s="387" t="s">
        <v>278</v>
      </c>
      <c r="D52" s="388" t="n">
        <v>13.107</v>
      </c>
      <c r="E52" s="389" t="n">
        <v>73.7176602924634</v>
      </c>
      <c r="F52" s="390" t="n">
        <v>0.0552543855929006</v>
      </c>
      <c r="G52" s="391" t="n">
        <v>-0.0189588634451448</v>
      </c>
      <c r="H52" s="388" t="s">
        <v>127</v>
      </c>
      <c r="I52" s="389" t="s">
        <v>254</v>
      </c>
      <c r="J52" s="390" t="s">
        <v>127</v>
      </c>
      <c r="K52" s="392" t="s">
        <v>254</v>
      </c>
      <c r="M52" s="425"/>
      <c r="N52" s="445"/>
      <c r="O52" s="425"/>
      <c r="P52" s="425"/>
      <c r="Q52" s="425"/>
      <c r="R52" s="415"/>
      <c r="S52" s="415"/>
      <c r="T52" s="415"/>
      <c r="U52" s="416"/>
      <c r="V52" s="416"/>
    </row>
    <row r="53" customFormat="false" ht="13.5" hidden="false" customHeight="true" outlineLevel="0" collapsed="false">
      <c r="B53" s="402"/>
      <c r="C53" s="403" t="s">
        <v>279</v>
      </c>
      <c r="D53" s="404" t="n">
        <v>6.121</v>
      </c>
      <c r="E53" s="405" t="n">
        <v>15.1697645600991</v>
      </c>
      <c r="F53" s="406" t="n">
        <v>0.0258039287567059</v>
      </c>
      <c r="G53" s="407" t="n">
        <v>-0.138870733332733</v>
      </c>
      <c r="H53" s="404" t="n">
        <v>1.33</v>
      </c>
      <c r="I53" s="405" t="n">
        <v>109.465020576132</v>
      </c>
      <c r="J53" s="406" t="n">
        <v>0.00213961313542287</v>
      </c>
      <c r="K53" s="408" t="n">
        <v>0.000155231784947123</v>
      </c>
      <c r="M53" s="425"/>
      <c r="N53" s="445"/>
      <c r="O53" s="425"/>
      <c r="P53" s="425"/>
      <c r="Q53" s="425"/>
      <c r="R53" s="415"/>
      <c r="S53" s="415"/>
      <c r="T53" s="415"/>
      <c r="U53" s="416"/>
      <c r="V53" s="416"/>
    </row>
    <row r="54" s="119" customFormat="true" ht="13.5" hidden="false" customHeight="true" outlineLevel="0" collapsed="false">
      <c r="B54" s="394" t="s">
        <v>280</v>
      </c>
      <c r="C54" s="380"/>
      <c r="D54" s="381" t="n">
        <v>195.568</v>
      </c>
      <c r="E54" s="470" t="n">
        <v>209.580555972309</v>
      </c>
      <c r="F54" s="383" t="n">
        <v>0.824444165837521</v>
      </c>
      <c r="G54" s="384" t="n">
        <v>0.414855472441651</v>
      </c>
      <c r="H54" s="381" t="n">
        <v>901.805</v>
      </c>
      <c r="I54" s="470" t="n">
        <v>48.8394864354467</v>
      </c>
      <c r="J54" s="383" t="n">
        <v>1.45076227337596</v>
      </c>
      <c r="K54" s="385" t="n">
        <v>-1.27514407331929</v>
      </c>
      <c r="M54" s="426"/>
      <c r="N54" s="466"/>
      <c r="O54" s="426"/>
      <c r="P54" s="426"/>
      <c r="Q54" s="426"/>
      <c r="R54" s="412"/>
      <c r="S54" s="412"/>
      <c r="T54" s="412"/>
      <c r="U54" s="409"/>
      <c r="V54" s="409"/>
    </row>
    <row r="55" customFormat="false" ht="13.5" hidden="false" customHeight="true" outlineLevel="0" collapsed="false">
      <c r="B55" s="427"/>
      <c r="C55" s="428" t="s">
        <v>281</v>
      </c>
      <c r="D55" s="429" t="n">
        <v>17.52</v>
      </c>
      <c r="E55" s="430" t="n">
        <v>69.8397512556805</v>
      </c>
      <c r="F55" s="401" t="n">
        <v>0.0738580022573906</v>
      </c>
      <c r="G55" s="431" t="n">
        <v>-0.0306960755030955</v>
      </c>
      <c r="H55" s="429" t="n">
        <v>901.805</v>
      </c>
      <c r="I55" s="430" t="n">
        <v>48.8394864354467</v>
      </c>
      <c r="J55" s="401" t="n">
        <v>1.45076227337596</v>
      </c>
      <c r="K55" s="432" t="n">
        <v>-1.27514407331929</v>
      </c>
      <c r="M55" s="425"/>
      <c r="N55" s="445"/>
      <c r="O55" s="425"/>
      <c r="P55" s="425"/>
      <c r="Q55" s="425"/>
      <c r="R55" s="415"/>
      <c r="S55" s="415"/>
      <c r="T55" s="415"/>
      <c r="U55" s="416"/>
      <c r="V55" s="416"/>
    </row>
    <row r="56" customFormat="false" ht="13.5" hidden="false" customHeight="true" outlineLevel="0" collapsed="false">
      <c r="B56" s="433"/>
      <c r="C56" s="434"/>
      <c r="D56" s="435"/>
      <c r="E56" s="436"/>
      <c r="F56" s="437"/>
      <c r="G56" s="438"/>
      <c r="H56" s="435"/>
      <c r="I56" s="436"/>
      <c r="J56" s="437"/>
      <c r="K56" s="438"/>
      <c r="M56" s="425"/>
      <c r="N56" s="445"/>
      <c r="O56" s="425"/>
      <c r="P56" s="425"/>
      <c r="Q56" s="425"/>
      <c r="R56" s="415"/>
      <c r="S56" s="415"/>
      <c r="T56" s="415"/>
      <c r="U56" s="416"/>
      <c r="V56" s="416"/>
    </row>
    <row r="57" customFormat="false" ht="13.5" hidden="false" customHeight="true" outlineLevel="0" collapsed="false">
      <c r="B57" s="439"/>
      <c r="C57" s="41"/>
      <c r="D57" s="440"/>
      <c r="E57" s="441"/>
      <c r="F57" s="442"/>
      <c r="G57" s="443"/>
      <c r="H57" s="440"/>
      <c r="I57" s="441"/>
      <c r="J57" s="442"/>
      <c r="K57" s="443"/>
      <c r="M57" s="425"/>
      <c r="N57" s="445"/>
      <c r="O57" s="425"/>
      <c r="P57" s="425"/>
      <c r="Q57" s="425"/>
      <c r="R57" s="415"/>
      <c r="S57" s="415"/>
      <c r="T57" s="415"/>
      <c r="U57" s="416"/>
      <c r="V57" s="416"/>
    </row>
    <row r="58" customFormat="false" ht="13.5" hidden="false" customHeight="true" outlineLevel="0" collapsed="false">
      <c r="B58" s="444"/>
      <c r="C58" s="41"/>
      <c r="D58" s="445"/>
      <c r="E58" s="446"/>
      <c r="F58" s="446"/>
      <c r="G58" s="446"/>
      <c r="H58" s="445"/>
      <c r="I58" s="446"/>
      <c r="J58" s="446"/>
      <c r="K58" s="446"/>
      <c r="M58" s="425"/>
      <c r="N58" s="445"/>
      <c r="O58" s="425"/>
      <c r="P58" s="425"/>
      <c r="Q58" s="425"/>
      <c r="R58" s="415"/>
      <c r="S58" s="415"/>
      <c r="T58" s="415"/>
      <c r="U58" s="416"/>
      <c r="V58" s="416"/>
    </row>
    <row r="59" customFormat="false" ht="13.5" hidden="false" customHeight="true" outlineLevel="0" collapsed="false">
      <c r="B59" s="444"/>
      <c r="C59" s="41"/>
      <c r="D59" s="445"/>
      <c r="E59" s="446"/>
      <c r="F59" s="446"/>
      <c r="G59" s="446"/>
      <c r="H59" s="445"/>
      <c r="I59" s="446"/>
      <c r="J59" s="446"/>
      <c r="K59" s="446"/>
      <c r="M59" s="425"/>
      <c r="N59" s="445"/>
      <c r="O59" s="425"/>
      <c r="P59" s="425"/>
      <c r="Q59" s="425"/>
      <c r="R59" s="415"/>
      <c r="S59" s="415"/>
      <c r="T59" s="415"/>
      <c r="U59" s="416"/>
      <c r="V59" s="416"/>
    </row>
    <row r="60" customFormat="false" ht="13.5" hidden="false" customHeight="true" outlineLevel="0" collapsed="false">
      <c r="B60" s="444"/>
      <c r="C60" s="41"/>
      <c r="D60" s="445"/>
      <c r="E60" s="446"/>
      <c r="F60" s="446"/>
      <c r="G60" s="446"/>
      <c r="H60" s="445"/>
      <c r="I60" s="446"/>
      <c r="J60" s="446"/>
      <c r="K60" s="446"/>
      <c r="M60" s="425"/>
      <c r="N60" s="445"/>
      <c r="O60" s="425"/>
      <c r="P60" s="425"/>
      <c r="Q60" s="425"/>
      <c r="R60" s="415"/>
      <c r="S60" s="415"/>
      <c r="T60" s="415"/>
      <c r="U60" s="416"/>
      <c r="V60" s="416"/>
    </row>
    <row r="61" customFormat="false" ht="13.5" hidden="false" customHeight="true" outlineLevel="0" collapsed="false">
      <c r="B61" s="444"/>
      <c r="C61" s="41"/>
      <c r="D61" s="445"/>
      <c r="E61" s="446"/>
      <c r="F61" s="446"/>
      <c r="G61" s="446"/>
      <c r="H61" s="445"/>
      <c r="I61" s="446"/>
      <c r="J61" s="446"/>
      <c r="K61" s="446"/>
      <c r="M61" s="425"/>
      <c r="N61" s="445"/>
      <c r="O61" s="425"/>
      <c r="P61" s="425"/>
      <c r="Q61" s="425"/>
      <c r="R61" s="415"/>
      <c r="S61" s="415"/>
      <c r="T61" s="415"/>
      <c r="U61" s="416"/>
      <c r="V61" s="416"/>
    </row>
    <row r="62" customFormat="false" ht="13.5" hidden="false" customHeight="true" outlineLevel="0" collapsed="false">
      <c r="B62" s="444"/>
      <c r="C62" s="41"/>
      <c r="D62" s="445"/>
      <c r="E62" s="446"/>
      <c r="F62" s="446"/>
      <c r="G62" s="446"/>
      <c r="H62" s="445"/>
      <c r="I62" s="446"/>
      <c r="J62" s="446"/>
      <c r="K62" s="446"/>
      <c r="M62" s="425"/>
      <c r="N62" s="445"/>
      <c r="O62" s="425"/>
      <c r="P62" s="425"/>
      <c r="Q62" s="425"/>
      <c r="R62" s="415"/>
      <c r="S62" s="415"/>
      <c r="T62" s="415"/>
      <c r="U62" s="416"/>
      <c r="V62" s="416"/>
    </row>
    <row r="63" customFormat="false" ht="13.5" hidden="false" customHeight="true" outlineLevel="0" collapsed="false">
      <c r="B63" s="444"/>
      <c r="C63" s="41"/>
      <c r="D63" s="445"/>
      <c r="E63" s="446"/>
      <c r="F63" s="446"/>
      <c r="G63" s="446"/>
      <c r="H63" s="445"/>
      <c r="I63" s="446"/>
      <c r="J63" s="446"/>
      <c r="K63" s="446"/>
      <c r="M63" s="425"/>
      <c r="N63" s="445"/>
      <c r="O63" s="425"/>
      <c r="P63" s="425"/>
      <c r="Q63" s="425"/>
      <c r="R63" s="415"/>
      <c r="S63" s="415"/>
      <c r="T63" s="415"/>
      <c r="U63" s="416"/>
      <c r="V63" s="416"/>
    </row>
    <row r="64" customFormat="false" ht="13.5" hidden="false" customHeight="true" outlineLevel="0" collapsed="false">
      <c r="B64" s="444"/>
      <c r="C64" s="41"/>
      <c r="D64" s="445"/>
      <c r="E64" s="446"/>
      <c r="F64" s="446"/>
      <c r="G64" s="446"/>
      <c r="H64" s="445"/>
      <c r="I64" s="446"/>
      <c r="J64" s="446"/>
      <c r="K64" s="446"/>
      <c r="M64" s="425"/>
      <c r="N64" s="445"/>
      <c r="O64" s="425"/>
      <c r="P64" s="425"/>
      <c r="Q64" s="425"/>
      <c r="R64" s="415"/>
      <c r="S64" s="415"/>
      <c r="T64" s="415"/>
      <c r="U64" s="416"/>
      <c r="V64" s="416"/>
    </row>
    <row r="65" customFormat="false" ht="13.5" hidden="false" customHeight="true" outlineLevel="0" collapsed="false">
      <c r="B65" s="444"/>
      <c r="C65" s="41"/>
      <c r="D65" s="445"/>
      <c r="E65" s="446"/>
      <c r="F65" s="446"/>
      <c r="G65" s="446"/>
      <c r="H65" s="445"/>
      <c r="I65" s="446"/>
      <c r="J65" s="446"/>
      <c r="K65" s="446"/>
      <c r="M65" s="425"/>
      <c r="N65" s="445"/>
      <c r="O65" s="425"/>
      <c r="P65" s="425"/>
      <c r="Q65" s="425"/>
      <c r="R65" s="415"/>
      <c r="S65" s="415"/>
      <c r="T65" s="415"/>
      <c r="U65" s="416"/>
      <c r="V65" s="416"/>
    </row>
    <row r="66" customFormat="false" ht="13.5" hidden="false" customHeight="true" outlineLevel="0" collapsed="false">
      <c r="B66" s="444"/>
      <c r="C66" s="41"/>
      <c r="D66" s="445"/>
      <c r="E66" s="446"/>
      <c r="F66" s="446"/>
      <c r="G66" s="446"/>
      <c r="H66" s="445"/>
      <c r="I66" s="446"/>
      <c r="J66" s="446"/>
      <c r="K66" s="446"/>
      <c r="M66" s="425"/>
      <c r="N66" s="445"/>
      <c r="O66" s="425"/>
      <c r="P66" s="425"/>
      <c r="Q66" s="425"/>
      <c r="R66" s="415"/>
      <c r="S66" s="415"/>
      <c r="T66" s="415"/>
      <c r="U66" s="416"/>
      <c r="V66" s="416"/>
    </row>
    <row r="67" customFormat="false" ht="13.5" hidden="false" customHeight="true" outlineLevel="0" collapsed="false">
      <c r="B67" s="444"/>
      <c r="C67" s="41"/>
      <c r="D67" s="445"/>
      <c r="E67" s="446"/>
      <c r="F67" s="446"/>
      <c r="G67" s="446"/>
      <c r="H67" s="445"/>
      <c r="I67" s="446"/>
      <c r="J67" s="446"/>
      <c r="K67" s="446"/>
      <c r="M67" s="425"/>
      <c r="N67" s="445"/>
      <c r="O67" s="425"/>
      <c r="P67" s="425"/>
      <c r="Q67" s="425"/>
      <c r="R67" s="415"/>
      <c r="S67" s="415"/>
      <c r="T67" s="415"/>
      <c r="U67" s="416"/>
      <c r="V67" s="416"/>
    </row>
    <row r="68" customFormat="false" ht="13.5" hidden="false" customHeight="true" outlineLevel="0" collapsed="false">
      <c r="B68" s="444"/>
      <c r="C68" s="41"/>
      <c r="D68" s="445"/>
      <c r="E68" s="446"/>
      <c r="F68" s="446"/>
      <c r="G68" s="446"/>
      <c r="H68" s="445"/>
      <c r="I68" s="446"/>
      <c r="J68" s="446"/>
      <c r="K68" s="446"/>
      <c r="M68" s="425"/>
      <c r="N68" s="445"/>
      <c r="O68" s="425"/>
      <c r="P68" s="425"/>
      <c r="Q68" s="425"/>
      <c r="R68" s="415"/>
      <c r="S68" s="415"/>
      <c r="T68" s="415"/>
      <c r="U68" s="416"/>
      <c r="V68" s="416"/>
    </row>
    <row r="69" customFormat="false" ht="13.5" hidden="false" customHeight="true" outlineLevel="0" collapsed="false">
      <c r="B69" s="444"/>
      <c r="C69" s="41"/>
      <c r="D69" s="445"/>
      <c r="E69" s="446"/>
      <c r="F69" s="446"/>
      <c r="G69" s="446"/>
      <c r="H69" s="445"/>
      <c r="I69" s="446"/>
      <c r="J69" s="446"/>
      <c r="K69" s="446"/>
      <c r="M69" s="425"/>
      <c r="N69" s="445"/>
      <c r="O69" s="425"/>
      <c r="P69" s="425"/>
      <c r="Q69" s="425"/>
      <c r="R69" s="415"/>
      <c r="S69" s="415"/>
      <c r="T69" s="415"/>
      <c r="U69" s="416"/>
      <c r="V69" s="416"/>
    </row>
    <row r="70" customFormat="false" ht="13.5" hidden="false" customHeight="true" outlineLevel="0" collapsed="false">
      <c r="B70" s="444"/>
      <c r="C70" s="41"/>
      <c r="D70" s="445"/>
      <c r="E70" s="446"/>
      <c r="F70" s="446"/>
      <c r="G70" s="446"/>
      <c r="H70" s="445"/>
      <c r="I70" s="446"/>
      <c r="J70" s="446"/>
      <c r="K70" s="446"/>
      <c r="M70" s="425"/>
      <c r="N70" s="445"/>
      <c r="O70" s="425"/>
      <c r="P70" s="425"/>
      <c r="Q70" s="425"/>
      <c r="R70" s="415"/>
      <c r="S70" s="415"/>
      <c r="T70" s="415"/>
      <c r="U70" s="416"/>
      <c r="V70" s="416"/>
    </row>
    <row r="71" customFormat="false" ht="13.5" hidden="false" customHeight="true" outlineLevel="0" collapsed="false">
      <c r="B71" s="444"/>
      <c r="C71" s="41"/>
      <c r="D71" s="445"/>
      <c r="E71" s="446"/>
      <c r="F71" s="446"/>
      <c r="G71" s="446"/>
      <c r="H71" s="445"/>
      <c r="I71" s="446"/>
      <c r="J71" s="446"/>
      <c r="K71" s="446"/>
      <c r="M71" s="425"/>
      <c r="N71" s="445"/>
      <c r="O71" s="425"/>
      <c r="P71" s="425"/>
      <c r="Q71" s="425"/>
      <c r="R71" s="415"/>
      <c r="S71" s="415"/>
      <c r="T71" s="415"/>
      <c r="U71" s="416"/>
      <c r="V71" s="416"/>
    </row>
    <row r="72" customFormat="false" ht="13.5" hidden="false" customHeight="true" outlineLevel="0" collapsed="false">
      <c r="B72" s="444"/>
      <c r="C72" s="41"/>
      <c r="D72" s="445"/>
      <c r="E72" s="446"/>
      <c r="F72" s="446"/>
      <c r="G72" s="446"/>
      <c r="H72" s="445"/>
      <c r="I72" s="446"/>
      <c r="J72" s="446"/>
      <c r="K72" s="446"/>
      <c r="M72" s="425"/>
      <c r="N72" s="445"/>
      <c r="O72" s="425"/>
      <c r="P72" s="425"/>
      <c r="Q72" s="425"/>
      <c r="R72" s="415"/>
      <c r="S72" s="415"/>
      <c r="T72" s="415"/>
      <c r="U72" s="416"/>
      <c r="V72" s="416"/>
    </row>
    <row r="73" customFormat="false" ht="13.5" hidden="false" customHeight="true" outlineLevel="0" collapsed="false">
      <c r="B73" s="444"/>
      <c r="C73" s="41"/>
      <c r="D73" s="445"/>
      <c r="E73" s="446"/>
      <c r="F73" s="446"/>
      <c r="G73" s="446"/>
      <c r="H73" s="445"/>
      <c r="I73" s="446"/>
      <c r="J73" s="446"/>
      <c r="K73" s="446"/>
      <c r="M73" s="425"/>
      <c r="N73" s="445"/>
      <c r="O73" s="425"/>
      <c r="P73" s="425"/>
      <c r="Q73" s="425"/>
      <c r="R73" s="415"/>
      <c r="S73" s="415"/>
      <c r="T73" s="415"/>
      <c r="U73" s="416"/>
      <c r="V73" s="416"/>
    </row>
    <row r="74" customFormat="false" ht="13.5" hidden="false" customHeight="true" outlineLevel="0" collapsed="false">
      <c r="B74" s="444"/>
      <c r="C74" s="41"/>
      <c r="D74" s="445"/>
      <c r="E74" s="446"/>
      <c r="F74" s="446"/>
      <c r="G74" s="446"/>
      <c r="H74" s="445"/>
      <c r="I74" s="446"/>
      <c r="J74" s="446"/>
      <c r="K74" s="446"/>
      <c r="M74" s="425"/>
      <c r="N74" s="445"/>
      <c r="O74" s="425"/>
      <c r="P74" s="425"/>
      <c r="Q74" s="425"/>
      <c r="R74" s="415"/>
      <c r="S74" s="415"/>
      <c r="T74" s="415"/>
      <c r="U74" s="416"/>
      <c r="V74" s="416"/>
    </row>
    <row r="75" customFormat="false" ht="13.5" hidden="false" customHeight="true" outlineLevel="0" collapsed="false">
      <c r="B75" s="444"/>
      <c r="C75" s="41"/>
      <c r="D75" s="445"/>
      <c r="E75" s="446"/>
      <c r="F75" s="446"/>
      <c r="G75" s="446"/>
      <c r="H75" s="445"/>
      <c r="I75" s="446"/>
      <c r="J75" s="446"/>
      <c r="K75" s="446"/>
      <c r="M75" s="425"/>
      <c r="N75" s="445"/>
      <c r="O75" s="425"/>
      <c r="P75" s="425"/>
      <c r="Q75" s="425"/>
      <c r="R75" s="415"/>
      <c r="S75" s="415"/>
      <c r="T75" s="415"/>
      <c r="U75" s="416"/>
      <c r="V75" s="416"/>
    </row>
    <row r="76" customFormat="false" ht="13.5" hidden="false" customHeight="true" outlineLevel="0" collapsed="false">
      <c r="B76" s="444"/>
      <c r="C76" s="41"/>
      <c r="D76" s="445"/>
      <c r="E76" s="446"/>
      <c r="F76" s="446"/>
      <c r="G76" s="446"/>
      <c r="H76" s="445"/>
      <c r="I76" s="446"/>
      <c r="J76" s="446"/>
      <c r="K76" s="446"/>
      <c r="M76" s="425"/>
      <c r="N76" s="445"/>
      <c r="O76" s="425"/>
      <c r="P76" s="425"/>
      <c r="Q76" s="425"/>
      <c r="R76" s="415"/>
      <c r="S76" s="415"/>
      <c r="T76" s="415"/>
      <c r="U76" s="416"/>
      <c r="V76" s="416"/>
    </row>
    <row r="77" customFormat="false" ht="13.5" hidden="false" customHeight="true" outlineLevel="0" collapsed="false">
      <c r="B77" s="444"/>
      <c r="C77" s="41"/>
      <c r="D77" s="445"/>
      <c r="E77" s="446"/>
      <c r="F77" s="446"/>
      <c r="G77" s="446"/>
      <c r="H77" s="445"/>
      <c r="I77" s="446"/>
      <c r="J77" s="446"/>
      <c r="K77" s="446"/>
      <c r="M77" s="425"/>
      <c r="N77" s="445"/>
      <c r="O77" s="425"/>
      <c r="P77" s="425"/>
      <c r="Q77" s="425"/>
      <c r="R77" s="415"/>
      <c r="S77" s="415"/>
      <c r="T77" s="415"/>
      <c r="U77" s="416"/>
      <c r="V77" s="416"/>
    </row>
    <row r="78" customFormat="false" ht="13.5" hidden="false" customHeight="true" outlineLevel="0" collapsed="false">
      <c r="B78" s="444"/>
      <c r="C78" s="41"/>
      <c r="D78" s="445"/>
      <c r="E78" s="446"/>
      <c r="F78" s="446"/>
      <c r="G78" s="446"/>
      <c r="H78" s="445"/>
      <c r="I78" s="446"/>
      <c r="J78" s="446"/>
      <c r="K78" s="446"/>
      <c r="M78" s="425"/>
      <c r="N78" s="445"/>
      <c r="O78" s="425"/>
      <c r="P78" s="425"/>
      <c r="Q78" s="425"/>
      <c r="R78" s="415"/>
      <c r="S78" s="415"/>
      <c r="T78" s="415"/>
      <c r="U78" s="416"/>
      <c r="V78" s="416"/>
    </row>
    <row r="79" customFormat="false" ht="13.5" hidden="false" customHeight="true" outlineLevel="0" collapsed="false">
      <c r="B79" s="444"/>
      <c r="C79" s="41"/>
      <c r="D79" s="445"/>
      <c r="E79" s="446"/>
      <c r="F79" s="446"/>
      <c r="G79" s="446"/>
      <c r="H79" s="445"/>
      <c r="I79" s="446"/>
      <c r="J79" s="446"/>
      <c r="K79" s="446"/>
      <c r="M79" s="425"/>
      <c r="N79" s="445"/>
      <c r="O79" s="425"/>
      <c r="P79" s="425"/>
      <c r="Q79" s="425"/>
      <c r="R79" s="415"/>
      <c r="S79" s="415"/>
      <c r="T79" s="415"/>
      <c r="U79" s="416"/>
      <c r="V79" s="416"/>
    </row>
    <row r="80" customFormat="false" ht="13.5" hidden="false" customHeight="true" outlineLevel="0" collapsed="false">
      <c r="B80" s="444"/>
      <c r="C80" s="41"/>
      <c r="D80" s="445"/>
      <c r="E80" s="446"/>
      <c r="F80" s="446"/>
      <c r="G80" s="446"/>
      <c r="H80" s="445"/>
      <c r="I80" s="446"/>
      <c r="J80" s="446"/>
      <c r="K80" s="446"/>
      <c r="M80" s="425"/>
      <c r="N80" s="445"/>
      <c r="O80" s="425"/>
      <c r="P80" s="425"/>
      <c r="Q80" s="425"/>
      <c r="R80" s="415"/>
      <c r="S80" s="415"/>
      <c r="T80" s="415"/>
      <c r="U80" s="416"/>
      <c r="V80" s="416"/>
    </row>
    <row r="81" customFormat="false" ht="13.5" hidden="false" customHeight="true" outlineLevel="0" collapsed="false">
      <c r="B81" s="444"/>
      <c r="C81" s="41"/>
      <c r="D81" s="445"/>
      <c r="E81" s="446"/>
      <c r="F81" s="446"/>
      <c r="G81" s="446"/>
      <c r="H81" s="445"/>
      <c r="I81" s="446"/>
      <c r="J81" s="446"/>
      <c r="K81" s="446"/>
      <c r="M81" s="425"/>
      <c r="N81" s="445"/>
      <c r="O81" s="425"/>
      <c r="P81" s="425"/>
      <c r="Q81" s="425"/>
      <c r="R81" s="415"/>
      <c r="S81" s="415"/>
      <c r="T81" s="415"/>
      <c r="U81" s="416"/>
      <c r="V81" s="416"/>
    </row>
    <row r="82" customFormat="false" ht="13.5" hidden="false" customHeight="true" outlineLevel="0" collapsed="false">
      <c r="B82" s="444"/>
      <c r="C82" s="41"/>
      <c r="D82" s="445"/>
      <c r="E82" s="446"/>
      <c r="F82" s="446"/>
      <c r="G82" s="446"/>
      <c r="H82" s="445"/>
      <c r="I82" s="446"/>
      <c r="J82" s="446"/>
      <c r="K82" s="446"/>
      <c r="M82" s="425"/>
      <c r="N82" s="445"/>
      <c r="O82" s="425"/>
      <c r="P82" s="425"/>
      <c r="Q82" s="425"/>
      <c r="R82" s="415"/>
      <c r="S82" s="415"/>
      <c r="T82" s="415"/>
      <c r="U82" s="416"/>
      <c r="V82" s="416"/>
    </row>
    <row r="83" customFormat="false" ht="13.5" hidden="false" customHeight="true" outlineLevel="0" collapsed="false">
      <c r="B83" s="444"/>
      <c r="C83" s="41"/>
      <c r="D83" s="445"/>
      <c r="E83" s="446"/>
      <c r="F83" s="446"/>
      <c r="G83" s="446"/>
      <c r="H83" s="445"/>
      <c r="I83" s="446"/>
      <c r="J83" s="446"/>
      <c r="K83" s="446"/>
      <c r="M83" s="425"/>
      <c r="N83" s="445"/>
      <c r="O83" s="425"/>
      <c r="P83" s="425"/>
      <c r="Q83" s="425"/>
      <c r="R83" s="415"/>
      <c r="S83" s="415"/>
      <c r="T83" s="415"/>
      <c r="U83" s="416"/>
      <c r="V83" s="416"/>
    </row>
    <row r="84" customFormat="false" ht="13.5" hidden="false" customHeight="true" outlineLevel="0" collapsed="false">
      <c r="B84" s="444"/>
      <c r="C84" s="41"/>
      <c r="D84" s="445"/>
      <c r="E84" s="446"/>
      <c r="F84" s="446"/>
      <c r="G84" s="446"/>
      <c r="H84" s="445"/>
      <c r="I84" s="446"/>
      <c r="J84" s="446"/>
      <c r="K84" s="446"/>
      <c r="M84" s="425"/>
      <c r="N84" s="445"/>
      <c r="O84" s="425"/>
      <c r="P84" s="425"/>
      <c r="Q84" s="425"/>
      <c r="R84" s="415"/>
      <c r="S84" s="415"/>
      <c r="T84" s="415"/>
      <c r="U84" s="416"/>
      <c r="V84" s="416"/>
    </row>
    <row r="85" customFormat="false" ht="13.5" hidden="false" customHeight="true" outlineLevel="0" collapsed="false">
      <c r="B85" s="444"/>
      <c r="C85" s="41"/>
      <c r="D85" s="445"/>
      <c r="E85" s="446"/>
      <c r="F85" s="446"/>
      <c r="G85" s="446"/>
      <c r="H85" s="445"/>
      <c r="I85" s="446"/>
      <c r="J85" s="446"/>
      <c r="K85" s="446"/>
      <c r="M85" s="425"/>
      <c r="N85" s="445"/>
      <c r="O85" s="425"/>
      <c r="P85" s="425"/>
      <c r="Q85" s="425"/>
      <c r="R85" s="415"/>
      <c r="S85" s="415"/>
      <c r="T85" s="415"/>
      <c r="U85" s="416"/>
      <c r="V85" s="416"/>
    </row>
    <row r="86" customFormat="false" ht="13.5" hidden="false" customHeight="true" outlineLevel="0" collapsed="false">
      <c r="B86" s="444"/>
      <c r="C86" s="41"/>
      <c r="D86" s="445"/>
      <c r="E86" s="446"/>
      <c r="F86" s="446"/>
      <c r="G86" s="446"/>
      <c r="H86" s="445"/>
      <c r="I86" s="446"/>
      <c r="J86" s="446"/>
      <c r="K86" s="446"/>
      <c r="M86" s="425"/>
      <c r="N86" s="445"/>
      <c r="O86" s="425"/>
      <c r="P86" s="425"/>
      <c r="Q86" s="425"/>
      <c r="R86" s="415"/>
      <c r="S86" s="415"/>
      <c r="T86" s="415"/>
      <c r="U86" s="416"/>
      <c r="V86" s="416"/>
    </row>
    <row r="87" customFormat="false" ht="13.5" hidden="false" customHeight="true" outlineLevel="0" collapsed="false">
      <c r="B87" s="444"/>
      <c r="C87" s="41"/>
      <c r="D87" s="445"/>
      <c r="E87" s="446"/>
      <c r="F87" s="446"/>
      <c r="G87" s="446"/>
      <c r="H87" s="445"/>
      <c r="I87" s="446"/>
      <c r="J87" s="446"/>
      <c r="K87" s="446"/>
      <c r="M87" s="425"/>
      <c r="N87" s="445"/>
      <c r="O87" s="425"/>
      <c r="P87" s="425"/>
      <c r="Q87" s="425"/>
      <c r="R87" s="415"/>
      <c r="S87" s="415"/>
      <c r="T87" s="415"/>
      <c r="U87" s="416"/>
      <c r="V87" s="416"/>
    </row>
    <row r="88" customFormat="false" ht="13.5" hidden="false" customHeight="true" outlineLevel="0" collapsed="false">
      <c r="B88" s="444"/>
      <c r="C88" s="41"/>
      <c r="D88" s="445"/>
      <c r="E88" s="446"/>
      <c r="F88" s="446"/>
      <c r="G88" s="446"/>
      <c r="H88" s="445"/>
      <c r="I88" s="446"/>
      <c r="J88" s="446"/>
      <c r="K88" s="446"/>
      <c r="M88" s="425"/>
      <c r="N88" s="445"/>
      <c r="O88" s="425"/>
      <c r="P88" s="425"/>
      <c r="Q88" s="425"/>
      <c r="R88" s="415"/>
      <c r="S88" s="415"/>
      <c r="T88" s="415"/>
      <c r="U88" s="416"/>
      <c r="V88" s="416"/>
    </row>
    <row r="89" customFormat="false" ht="13.5" hidden="false" customHeight="true" outlineLevel="0" collapsed="false">
      <c r="B89" s="444"/>
      <c r="C89" s="41"/>
      <c r="D89" s="445"/>
      <c r="E89" s="446"/>
      <c r="F89" s="446"/>
      <c r="G89" s="446"/>
      <c r="H89" s="445"/>
      <c r="I89" s="446"/>
      <c r="J89" s="446"/>
      <c r="K89" s="446"/>
      <c r="M89" s="425"/>
      <c r="N89" s="445"/>
      <c r="O89" s="425"/>
      <c r="P89" s="425"/>
      <c r="Q89" s="425"/>
      <c r="R89" s="415"/>
      <c r="S89" s="415"/>
      <c r="T89" s="415"/>
      <c r="U89" s="416"/>
      <c r="V89" s="416"/>
    </row>
    <row r="90" customFormat="false" ht="13.5" hidden="false" customHeight="true" outlineLevel="0" collapsed="false">
      <c r="B90" s="444"/>
      <c r="C90" s="41"/>
      <c r="D90" s="445"/>
      <c r="E90" s="446"/>
      <c r="F90" s="446"/>
      <c r="G90" s="446"/>
      <c r="H90" s="445"/>
      <c r="I90" s="446"/>
      <c r="J90" s="446"/>
      <c r="K90" s="446"/>
      <c r="M90" s="425"/>
      <c r="N90" s="445"/>
      <c r="O90" s="425"/>
      <c r="P90" s="425"/>
      <c r="Q90" s="425"/>
      <c r="R90" s="415"/>
      <c r="S90" s="415"/>
      <c r="T90" s="415"/>
      <c r="U90" s="416"/>
      <c r="V90" s="416"/>
    </row>
    <row r="91" customFormat="false" ht="13.5" hidden="false" customHeight="true" outlineLevel="0" collapsed="false">
      <c r="B91" s="444"/>
      <c r="C91" s="41"/>
      <c r="D91" s="445"/>
      <c r="E91" s="446"/>
      <c r="F91" s="446"/>
      <c r="G91" s="446"/>
      <c r="H91" s="445"/>
      <c r="I91" s="446"/>
      <c r="J91" s="446"/>
      <c r="K91" s="446"/>
      <c r="M91" s="415"/>
      <c r="N91" s="415"/>
      <c r="O91" s="415"/>
      <c r="P91" s="415"/>
      <c r="Q91" s="415"/>
      <c r="R91" s="415"/>
      <c r="S91" s="415"/>
      <c r="T91" s="415"/>
      <c r="U91" s="416"/>
      <c r="V91" s="416"/>
    </row>
    <row r="92" customFormat="false" ht="13.5" hidden="false" customHeight="true" outlineLevel="0" collapsed="false">
      <c r="D92" s="87"/>
      <c r="H92" s="87"/>
      <c r="M92" s="415"/>
      <c r="N92" s="415"/>
      <c r="O92" s="415"/>
      <c r="P92" s="415"/>
      <c r="Q92" s="415"/>
      <c r="R92" s="415"/>
      <c r="S92" s="415"/>
      <c r="T92" s="415"/>
      <c r="U92" s="416"/>
      <c r="V92" s="416"/>
    </row>
    <row r="93" customFormat="false" ht="13.5" hidden="false" customHeight="true" outlineLevel="0" collapsed="false">
      <c r="D93" s="87"/>
      <c r="H93" s="87"/>
      <c r="M93" s="415"/>
      <c r="N93" s="415"/>
      <c r="O93" s="415"/>
      <c r="P93" s="415"/>
      <c r="Q93" s="415"/>
      <c r="R93" s="415"/>
      <c r="S93" s="415"/>
      <c r="T93" s="415"/>
      <c r="U93" s="416"/>
      <c r="V93" s="416"/>
    </row>
    <row r="94" customFormat="false" ht="13.5" hidden="false" customHeight="true" outlineLevel="0" collapsed="false">
      <c r="D94" s="87"/>
      <c r="H94" s="87"/>
      <c r="M94" s="415"/>
      <c r="N94" s="415"/>
      <c r="O94" s="415"/>
      <c r="P94" s="415"/>
      <c r="Q94" s="415"/>
      <c r="R94" s="415"/>
      <c r="S94" s="415"/>
      <c r="T94" s="415"/>
      <c r="U94" s="416"/>
      <c r="V94" s="416"/>
    </row>
    <row r="95" customFormat="false" ht="13.5" hidden="false" customHeight="true" outlineLevel="0" collapsed="false">
      <c r="D95" s="87"/>
      <c r="H95" s="87"/>
      <c r="M95" s="415"/>
      <c r="N95" s="415"/>
      <c r="O95" s="415"/>
      <c r="P95" s="415"/>
      <c r="Q95" s="415"/>
      <c r="R95" s="415"/>
      <c r="S95" s="415"/>
      <c r="T95" s="415"/>
      <c r="U95" s="416"/>
      <c r="V95" s="416"/>
    </row>
    <row r="96" customFormat="false" ht="13.5" hidden="false" customHeight="true" outlineLevel="0" collapsed="false">
      <c r="D96" s="87"/>
      <c r="H96" s="87"/>
      <c r="M96" s="415"/>
      <c r="N96" s="415"/>
      <c r="O96" s="415"/>
      <c r="P96" s="415"/>
      <c r="Q96" s="415"/>
      <c r="R96" s="415"/>
      <c r="S96" s="415"/>
      <c r="T96" s="415"/>
      <c r="U96" s="416"/>
      <c r="V96" s="416"/>
    </row>
    <row r="97" customFormat="false" ht="13.5" hidden="false" customHeight="true" outlineLevel="0" collapsed="false">
      <c r="D97" s="87"/>
      <c r="H97" s="87"/>
      <c r="M97" s="415"/>
      <c r="N97" s="415"/>
      <c r="O97" s="415"/>
      <c r="P97" s="415"/>
      <c r="Q97" s="415"/>
      <c r="R97" s="415"/>
      <c r="S97" s="415"/>
      <c r="T97" s="415"/>
      <c r="U97" s="416"/>
      <c r="V97" s="416"/>
    </row>
    <row r="98" customFormat="false" ht="13.5" hidden="false" customHeight="true" outlineLevel="0" collapsed="false">
      <c r="D98" s="87"/>
      <c r="H98" s="87"/>
      <c r="M98" s="415"/>
      <c r="N98" s="415"/>
      <c r="O98" s="415"/>
      <c r="P98" s="415"/>
      <c r="Q98" s="415"/>
      <c r="R98" s="415"/>
      <c r="S98" s="415"/>
      <c r="T98" s="415"/>
      <c r="U98" s="416"/>
      <c r="V98" s="416"/>
    </row>
    <row r="99" customFormat="false" ht="13.5" hidden="false" customHeight="true" outlineLevel="0" collapsed="false">
      <c r="D99" s="87"/>
      <c r="H99" s="87"/>
      <c r="M99" s="415"/>
      <c r="N99" s="415"/>
      <c r="O99" s="415"/>
      <c r="P99" s="415"/>
      <c r="Q99" s="415"/>
      <c r="R99" s="415"/>
      <c r="S99" s="415"/>
      <c r="T99" s="415"/>
      <c r="U99" s="416"/>
      <c r="V99" s="416"/>
    </row>
    <row r="100" customFormat="false" ht="13.5" hidden="false" customHeight="true" outlineLevel="0" collapsed="false">
      <c r="D100" s="87"/>
      <c r="H100" s="87"/>
      <c r="M100" s="415"/>
      <c r="N100" s="415"/>
      <c r="O100" s="415"/>
      <c r="P100" s="415"/>
      <c r="Q100" s="415"/>
      <c r="R100" s="415"/>
      <c r="S100" s="415"/>
      <c r="T100" s="415"/>
      <c r="U100" s="416"/>
      <c r="V100" s="416"/>
    </row>
    <row r="101" customFormat="false" ht="13.5" hidden="false" customHeight="true" outlineLevel="0" collapsed="false">
      <c r="D101" s="87"/>
      <c r="H101" s="87"/>
      <c r="M101" s="415"/>
      <c r="N101" s="415"/>
      <c r="O101" s="415"/>
      <c r="P101" s="415"/>
      <c r="Q101" s="415"/>
      <c r="R101" s="415"/>
      <c r="S101" s="415"/>
      <c r="T101" s="415"/>
      <c r="U101" s="416"/>
      <c r="V101" s="416"/>
    </row>
    <row r="102" customFormat="false" ht="13.5" hidden="false" customHeight="true" outlineLevel="0" collapsed="false">
      <c r="D102" s="87"/>
      <c r="H102" s="87"/>
      <c r="M102" s="415"/>
      <c r="N102" s="415"/>
      <c r="O102" s="415"/>
      <c r="P102" s="415"/>
      <c r="Q102" s="415"/>
      <c r="R102" s="415"/>
      <c r="S102" s="415"/>
      <c r="T102" s="415"/>
      <c r="U102" s="416"/>
      <c r="V102" s="416"/>
    </row>
    <row r="103" customFormat="false" ht="13.5" hidden="false" customHeight="true" outlineLevel="0" collapsed="false">
      <c r="D103" s="87"/>
      <c r="H103" s="87"/>
      <c r="M103" s="415"/>
      <c r="N103" s="415"/>
      <c r="O103" s="415"/>
      <c r="P103" s="415"/>
      <c r="Q103" s="415"/>
      <c r="R103" s="415"/>
      <c r="S103" s="415"/>
      <c r="T103" s="415"/>
      <c r="U103" s="416"/>
      <c r="V103" s="416"/>
    </row>
    <row r="104" customFormat="false" ht="13.5" hidden="false" customHeight="true" outlineLevel="0" collapsed="false">
      <c r="B104" s="447"/>
      <c r="C104" s="448"/>
      <c r="D104" s="449"/>
      <c r="E104" s="450"/>
      <c r="F104" s="92"/>
      <c r="G104" s="451"/>
      <c r="H104" s="449"/>
      <c r="I104" s="450"/>
      <c r="J104" s="92"/>
      <c r="K104" s="451"/>
      <c r="M104" s="415"/>
      <c r="N104" s="415"/>
      <c r="O104" s="415"/>
      <c r="P104" s="415"/>
      <c r="Q104" s="415"/>
      <c r="R104" s="415"/>
      <c r="S104" s="415"/>
      <c r="T104" s="415"/>
      <c r="U104" s="416"/>
      <c r="V104" s="416"/>
    </row>
    <row r="105" customFormat="false" ht="13.5" hidden="false" customHeight="true" outlineLevel="0" collapsed="false">
      <c r="B105" s="452"/>
      <c r="C105" s="453"/>
      <c r="D105" s="453"/>
      <c r="E105" s="453"/>
      <c r="G105" s="453"/>
      <c r="H105" s="453"/>
      <c r="I105" s="453"/>
      <c r="K105" s="453"/>
      <c r="M105" s="415"/>
      <c r="N105" s="415"/>
      <c r="O105" s="415"/>
      <c r="P105" s="415"/>
      <c r="Q105" s="415"/>
      <c r="R105" s="415"/>
      <c r="S105" s="415"/>
      <c r="T105" s="415"/>
      <c r="U105" s="416"/>
      <c r="V105" s="416"/>
    </row>
    <row r="106" customFormat="false" ht="13.5" hidden="false" customHeight="true" outlineLevel="0" collapsed="false">
      <c r="B106" s="454"/>
      <c r="C106" s="92"/>
      <c r="D106" s="455"/>
      <c r="E106" s="92"/>
      <c r="F106" s="92"/>
      <c r="G106" s="92"/>
      <c r="H106" s="455"/>
      <c r="I106" s="92"/>
      <c r="J106" s="92"/>
      <c r="K106" s="92"/>
      <c r="M106" s="415"/>
      <c r="N106" s="415"/>
      <c r="O106" s="415"/>
      <c r="P106" s="415"/>
      <c r="Q106" s="415"/>
      <c r="R106" s="415"/>
      <c r="S106" s="415"/>
      <c r="T106" s="415"/>
      <c r="U106" s="416"/>
      <c r="V106" s="416"/>
    </row>
    <row r="107" customFormat="false" ht="13.5" hidden="false" customHeight="true" outlineLevel="0" collapsed="false">
      <c r="B107" s="454"/>
      <c r="C107" s="92"/>
      <c r="D107" s="455"/>
      <c r="E107" s="92"/>
      <c r="F107" s="92"/>
      <c r="G107" s="92"/>
      <c r="H107" s="455"/>
      <c r="I107" s="92"/>
      <c r="J107" s="92"/>
      <c r="K107" s="92"/>
      <c r="M107" s="415"/>
      <c r="N107" s="415"/>
      <c r="O107" s="415"/>
      <c r="P107" s="415"/>
      <c r="Q107" s="415"/>
      <c r="R107" s="415"/>
      <c r="S107" s="415"/>
      <c r="T107" s="415"/>
      <c r="U107" s="416"/>
      <c r="V107" s="416"/>
    </row>
    <row r="108" customFormat="false" ht="13.5" hidden="false" customHeight="true" outlineLevel="0" collapsed="false">
      <c r="B108" s="456"/>
      <c r="C108" s="457"/>
      <c r="D108" s="458"/>
      <c r="E108" s="459"/>
      <c r="F108" s="460"/>
      <c r="G108" s="460"/>
      <c r="H108" s="458"/>
      <c r="I108" s="459"/>
      <c r="J108" s="460"/>
      <c r="K108" s="460"/>
      <c r="M108" s="415"/>
      <c r="N108" s="415"/>
      <c r="O108" s="415"/>
      <c r="P108" s="415"/>
      <c r="Q108" s="415"/>
      <c r="R108" s="415"/>
      <c r="S108" s="415"/>
      <c r="T108" s="415"/>
      <c r="U108" s="416"/>
      <c r="V108" s="416"/>
    </row>
    <row r="109" customFormat="false" ht="13.5" hidden="false" customHeight="true" outlineLevel="0" collapsed="false">
      <c r="B109" s="456"/>
      <c r="C109" s="457"/>
      <c r="D109" s="458"/>
      <c r="E109" s="460"/>
      <c r="F109" s="460"/>
      <c r="G109" s="460"/>
      <c r="H109" s="458"/>
      <c r="I109" s="460"/>
      <c r="J109" s="460"/>
      <c r="K109" s="460"/>
      <c r="M109" s="415"/>
      <c r="N109" s="415"/>
      <c r="O109" s="415"/>
      <c r="P109" s="415"/>
      <c r="Q109" s="415"/>
      <c r="R109" s="415"/>
      <c r="S109" s="415"/>
      <c r="T109" s="415"/>
      <c r="U109" s="416"/>
      <c r="V109" s="416"/>
    </row>
    <row r="110" customFormat="false" ht="13.5" hidden="false" customHeight="true" outlineLevel="0" collapsed="false">
      <c r="B110" s="456"/>
      <c r="C110" s="457"/>
      <c r="D110" s="458"/>
      <c r="E110" s="460"/>
      <c r="F110" s="460"/>
      <c r="G110" s="460"/>
      <c r="H110" s="458"/>
      <c r="I110" s="460"/>
      <c r="J110" s="460"/>
      <c r="K110" s="460"/>
      <c r="M110" s="415"/>
      <c r="N110" s="415"/>
      <c r="O110" s="415"/>
      <c r="P110" s="415"/>
      <c r="Q110" s="415"/>
      <c r="R110" s="415"/>
      <c r="S110" s="415"/>
      <c r="T110" s="415"/>
      <c r="U110" s="416"/>
      <c r="V110" s="416"/>
    </row>
    <row r="111" customFormat="false" ht="13.5" hidden="false" customHeight="true" outlineLevel="0" collapsed="false">
      <c r="B111" s="456"/>
      <c r="C111" s="457"/>
      <c r="D111" s="458"/>
      <c r="E111" s="460"/>
      <c r="F111" s="460"/>
      <c r="G111" s="460"/>
      <c r="H111" s="458"/>
      <c r="I111" s="460"/>
      <c r="J111" s="460"/>
      <c r="K111" s="460"/>
      <c r="M111" s="415"/>
      <c r="N111" s="415"/>
      <c r="O111" s="415"/>
      <c r="P111" s="415"/>
      <c r="Q111" s="415"/>
      <c r="R111" s="415"/>
      <c r="S111" s="415"/>
      <c r="T111" s="415"/>
      <c r="U111" s="416"/>
      <c r="V111" s="416"/>
    </row>
    <row r="112" customFormat="false" ht="13.5" hidden="false" customHeight="true" outlineLevel="0" collapsed="false">
      <c r="B112" s="456"/>
      <c r="C112" s="457"/>
      <c r="D112" s="458"/>
      <c r="E112" s="460"/>
      <c r="F112" s="460"/>
      <c r="G112" s="460"/>
      <c r="H112" s="458"/>
      <c r="I112" s="460"/>
      <c r="J112" s="460"/>
      <c r="K112" s="460"/>
      <c r="M112" s="415"/>
      <c r="N112" s="415"/>
      <c r="O112" s="415"/>
      <c r="P112" s="415"/>
      <c r="Q112" s="415"/>
      <c r="R112" s="415"/>
      <c r="S112" s="415"/>
      <c r="T112" s="415"/>
      <c r="U112" s="416"/>
      <c r="V112" s="416"/>
    </row>
    <row r="113" customFormat="false" ht="13.5" hidden="false" customHeight="true" outlineLevel="0" collapsed="false">
      <c r="B113" s="456"/>
      <c r="C113" s="457"/>
      <c r="D113" s="458"/>
      <c r="E113" s="460"/>
      <c r="F113" s="460"/>
      <c r="G113" s="460"/>
      <c r="H113" s="458"/>
      <c r="I113" s="460"/>
      <c r="J113" s="460"/>
      <c r="K113" s="460"/>
      <c r="M113" s="415"/>
      <c r="N113" s="415"/>
      <c r="O113" s="415"/>
      <c r="P113" s="415"/>
      <c r="Q113" s="415"/>
      <c r="R113" s="415"/>
      <c r="S113" s="415"/>
      <c r="T113" s="415"/>
      <c r="U113" s="416"/>
      <c r="V113" s="416"/>
    </row>
    <row r="114" customFormat="false" ht="13.5" hidden="false" customHeight="true" outlineLevel="0" collapsed="false">
      <c r="B114" s="456"/>
      <c r="C114" s="457"/>
      <c r="D114" s="458"/>
      <c r="E114" s="460"/>
      <c r="F114" s="460"/>
      <c r="G114" s="460"/>
      <c r="H114" s="458"/>
      <c r="I114" s="460"/>
      <c r="J114" s="460"/>
      <c r="K114" s="460"/>
      <c r="M114" s="415"/>
      <c r="N114" s="415"/>
      <c r="O114" s="415"/>
      <c r="P114" s="415"/>
      <c r="Q114" s="415"/>
      <c r="R114" s="415"/>
      <c r="S114" s="415"/>
      <c r="T114" s="415"/>
      <c r="U114" s="416"/>
      <c r="V114" s="416"/>
    </row>
    <row r="115" customFormat="false" ht="13.5" hidden="false" customHeight="true" outlineLevel="0" collapsed="false">
      <c r="B115" s="456"/>
      <c r="C115" s="457"/>
      <c r="D115" s="458"/>
      <c r="E115" s="460"/>
      <c r="F115" s="460"/>
      <c r="G115" s="460"/>
      <c r="H115" s="458"/>
      <c r="I115" s="460"/>
      <c r="J115" s="460"/>
      <c r="K115" s="460"/>
      <c r="M115" s="415"/>
      <c r="N115" s="415"/>
      <c r="O115" s="415"/>
      <c r="P115" s="415"/>
      <c r="Q115" s="415"/>
      <c r="R115" s="415"/>
      <c r="S115" s="415"/>
      <c r="T115" s="415"/>
      <c r="U115" s="416"/>
      <c r="V115" s="416"/>
    </row>
    <row r="116" customFormat="false" ht="13.5" hidden="false" customHeight="true" outlineLevel="0" collapsed="false">
      <c r="B116" s="456"/>
      <c r="C116" s="457"/>
      <c r="D116" s="458"/>
      <c r="E116" s="460"/>
      <c r="F116" s="460"/>
      <c r="G116" s="460"/>
      <c r="H116" s="458"/>
      <c r="I116" s="460"/>
      <c r="J116" s="460"/>
      <c r="K116" s="460"/>
      <c r="M116" s="415"/>
      <c r="N116" s="415"/>
      <c r="O116" s="415"/>
      <c r="P116" s="415"/>
      <c r="Q116" s="415"/>
      <c r="R116" s="415"/>
      <c r="S116" s="415"/>
      <c r="T116" s="415"/>
      <c r="U116" s="416"/>
      <c r="V116" s="416"/>
    </row>
    <row r="117" customFormat="false" ht="13.5" hidden="false" customHeight="true" outlineLevel="0" collapsed="false">
      <c r="B117" s="456"/>
      <c r="C117" s="457"/>
      <c r="D117" s="458"/>
      <c r="E117" s="460"/>
      <c r="F117" s="460"/>
      <c r="G117" s="460"/>
      <c r="H117" s="458"/>
      <c r="I117" s="460"/>
      <c r="J117" s="460"/>
      <c r="K117" s="460"/>
      <c r="M117" s="415"/>
      <c r="N117" s="415"/>
      <c r="O117" s="415"/>
      <c r="P117" s="415"/>
      <c r="Q117" s="415"/>
      <c r="R117" s="415"/>
      <c r="S117" s="415"/>
      <c r="T117" s="415"/>
      <c r="U117" s="416"/>
      <c r="V117" s="416"/>
    </row>
    <row r="118" customFormat="false" ht="13.5" hidden="false" customHeight="true" outlineLevel="0" collapsed="false">
      <c r="B118" s="456"/>
      <c r="C118" s="457"/>
      <c r="D118" s="458"/>
      <c r="E118" s="460"/>
      <c r="F118" s="460"/>
      <c r="G118" s="460"/>
      <c r="H118" s="458"/>
      <c r="I118" s="460"/>
      <c r="J118" s="460"/>
      <c r="K118" s="460"/>
      <c r="M118" s="415"/>
      <c r="N118" s="415"/>
      <c r="O118" s="415"/>
      <c r="P118" s="415"/>
      <c r="Q118" s="415"/>
      <c r="R118" s="415"/>
      <c r="S118" s="415"/>
      <c r="T118" s="415"/>
      <c r="U118" s="416"/>
      <c r="V118" s="416"/>
    </row>
    <row r="119" customFormat="false" ht="13.5" hidden="false" customHeight="true" outlineLevel="0" collapsed="false">
      <c r="B119" s="456"/>
      <c r="C119" s="457"/>
      <c r="D119" s="458"/>
      <c r="E119" s="460"/>
      <c r="F119" s="460"/>
      <c r="G119" s="460"/>
      <c r="H119" s="458"/>
      <c r="I119" s="460"/>
      <c r="J119" s="460"/>
      <c r="K119" s="460"/>
      <c r="M119" s="415"/>
      <c r="N119" s="415"/>
      <c r="O119" s="415"/>
      <c r="P119" s="415"/>
      <c r="Q119" s="415"/>
      <c r="R119" s="415"/>
      <c r="S119" s="415"/>
      <c r="T119" s="415"/>
      <c r="U119" s="416"/>
      <c r="V119" s="416"/>
    </row>
    <row r="120" customFormat="false" ht="13.5" hidden="false" customHeight="true" outlineLevel="0" collapsed="false">
      <c r="B120" s="456"/>
      <c r="C120" s="457"/>
      <c r="D120" s="458"/>
      <c r="E120" s="460"/>
      <c r="F120" s="460"/>
      <c r="G120" s="460"/>
      <c r="H120" s="458"/>
      <c r="I120" s="460"/>
      <c r="J120" s="460"/>
      <c r="K120" s="460"/>
      <c r="M120" s="415"/>
      <c r="N120" s="415"/>
      <c r="O120" s="415"/>
      <c r="P120" s="415"/>
      <c r="Q120" s="415"/>
      <c r="R120" s="415"/>
      <c r="S120" s="415"/>
      <c r="T120" s="415"/>
      <c r="U120" s="416"/>
      <c r="V120" s="416"/>
    </row>
    <row r="121" customFormat="false" ht="13.5" hidden="false" customHeight="true" outlineLevel="0" collapsed="false">
      <c r="B121" s="456"/>
      <c r="C121" s="457"/>
      <c r="D121" s="458"/>
      <c r="E121" s="460"/>
      <c r="F121" s="460"/>
      <c r="G121" s="460"/>
      <c r="H121" s="458"/>
      <c r="I121" s="460"/>
      <c r="J121" s="460"/>
      <c r="K121" s="460"/>
      <c r="M121" s="415"/>
      <c r="N121" s="415"/>
      <c r="O121" s="415"/>
      <c r="P121" s="415"/>
      <c r="Q121" s="415"/>
      <c r="R121" s="415"/>
      <c r="S121" s="415"/>
      <c r="T121" s="415"/>
      <c r="U121" s="416"/>
      <c r="V121" s="416"/>
    </row>
    <row r="122" customFormat="false" ht="13.5" hidden="false" customHeight="true" outlineLevel="0" collapsed="false">
      <c r="B122" s="456"/>
      <c r="C122" s="457"/>
      <c r="D122" s="458"/>
      <c r="E122" s="460"/>
      <c r="F122" s="460"/>
      <c r="G122" s="460"/>
      <c r="H122" s="458"/>
      <c r="I122" s="460"/>
      <c r="J122" s="460"/>
      <c r="K122" s="460"/>
      <c r="M122" s="415"/>
      <c r="N122" s="415"/>
      <c r="O122" s="415"/>
      <c r="P122" s="415"/>
      <c r="Q122" s="415"/>
      <c r="R122" s="415"/>
      <c r="S122" s="415"/>
      <c r="T122" s="415"/>
      <c r="U122" s="416"/>
      <c r="V122" s="416"/>
    </row>
    <row r="123" customFormat="false" ht="13.5" hidden="false" customHeight="true" outlineLevel="0" collapsed="false">
      <c r="B123" s="456"/>
      <c r="C123" s="457"/>
      <c r="D123" s="458"/>
      <c r="E123" s="460"/>
      <c r="F123" s="460"/>
      <c r="G123" s="460"/>
      <c r="H123" s="458"/>
      <c r="I123" s="460"/>
      <c r="J123" s="460"/>
      <c r="K123" s="460"/>
      <c r="M123" s="415"/>
      <c r="N123" s="415"/>
      <c r="O123" s="415"/>
      <c r="P123" s="415"/>
      <c r="Q123" s="415"/>
      <c r="R123" s="415"/>
      <c r="S123" s="415"/>
      <c r="T123" s="415"/>
      <c r="U123" s="416"/>
      <c r="V123" s="416"/>
    </row>
    <row r="124" customFormat="false" ht="13.5" hidden="false" customHeight="true" outlineLevel="0" collapsed="false">
      <c r="B124" s="456"/>
      <c r="C124" s="457"/>
      <c r="D124" s="458"/>
      <c r="E124" s="460"/>
      <c r="F124" s="460"/>
      <c r="G124" s="460"/>
      <c r="H124" s="458"/>
      <c r="I124" s="460"/>
      <c r="J124" s="460"/>
      <c r="K124" s="460"/>
      <c r="M124" s="415"/>
      <c r="N124" s="415"/>
      <c r="O124" s="415"/>
      <c r="P124" s="415"/>
      <c r="Q124" s="415"/>
      <c r="R124" s="415"/>
      <c r="S124" s="415"/>
      <c r="T124" s="415"/>
      <c r="U124" s="416"/>
      <c r="V124" s="416"/>
    </row>
    <row r="125" customFormat="false" ht="13.5" hidden="false" customHeight="true" outlineLevel="0" collapsed="false">
      <c r="B125" s="456"/>
      <c r="C125" s="457"/>
      <c r="D125" s="458"/>
      <c r="E125" s="460"/>
      <c r="F125" s="460"/>
      <c r="G125" s="460"/>
      <c r="H125" s="458"/>
      <c r="I125" s="460"/>
      <c r="J125" s="460"/>
      <c r="K125" s="460"/>
      <c r="M125" s="415"/>
      <c r="N125" s="415"/>
      <c r="O125" s="415"/>
      <c r="P125" s="415"/>
      <c r="Q125" s="415"/>
      <c r="R125" s="415"/>
      <c r="S125" s="415"/>
      <c r="T125" s="415"/>
      <c r="U125" s="416"/>
      <c r="V125" s="416"/>
    </row>
    <row r="126" customFormat="false" ht="13.5" hidden="false" customHeight="true" outlineLevel="0" collapsed="false">
      <c r="B126" s="456"/>
      <c r="C126" s="457"/>
      <c r="D126" s="458"/>
      <c r="E126" s="460"/>
      <c r="F126" s="460"/>
      <c r="G126" s="460"/>
      <c r="H126" s="458"/>
      <c r="I126" s="460"/>
      <c r="J126" s="460"/>
      <c r="K126" s="460"/>
      <c r="M126" s="415"/>
      <c r="N126" s="415"/>
      <c r="O126" s="415"/>
      <c r="P126" s="415"/>
      <c r="Q126" s="415"/>
      <c r="R126" s="415"/>
      <c r="S126" s="415"/>
      <c r="T126" s="415"/>
      <c r="U126" s="416"/>
      <c r="V126" s="416"/>
    </row>
    <row r="127" customFormat="false" ht="13.5" hidden="false" customHeight="true" outlineLevel="0" collapsed="false">
      <c r="B127" s="456"/>
      <c r="C127" s="457"/>
      <c r="D127" s="458"/>
      <c r="E127" s="460"/>
      <c r="F127" s="460"/>
      <c r="G127" s="460"/>
      <c r="H127" s="458"/>
      <c r="I127" s="460"/>
      <c r="J127" s="460"/>
      <c r="K127" s="460"/>
      <c r="M127" s="415"/>
      <c r="N127" s="415"/>
      <c r="O127" s="415"/>
      <c r="P127" s="415"/>
      <c r="Q127" s="415"/>
      <c r="R127" s="415"/>
      <c r="S127" s="415"/>
      <c r="T127" s="415"/>
      <c r="U127" s="416"/>
      <c r="V127" s="416"/>
    </row>
    <row r="128" customFormat="false" ht="13.5" hidden="false" customHeight="true" outlineLevel="0" collapsed="false">
      <c r="B128" s="456"/>
      <c r="C128" s="457"/>
      <c r="D128" s="458"/>
      <c r="E128" s="460"/>
      <c r="F128" s="460"/>
      <c r="G128" s="460"/>
      <c r="H128" s="458"/>
      <c r="I128" s="460"/>
      <c r="J128" s="460"/>
      <c r="K128" s="460"/>
      <c r="M128" s="415"/>
      <c r="N128" s="415"/>
      <c r="O128" s="415"/>
      <c r="P128" s="415"/>
      <c r="Q128" s="415"/>
      <c r="R128" s="415"/>
      <c r="S128" s="415"/>
      <c r="T128" s="415"/>
      <c r="U128" s="416"/>
      <c r="V128" s="416"/>
    </row>
    <row r="129" customFormat="false" ht="13.5" hidden="false" customHeight="true" outlineLevel="0" collapsed="false">
      <c r="B129" s="456"/>
      <c r="C129" s="457"/>
      <c r="D129" s="458"/>
      <c r="E129" s="460"/>
      <c r="F129" s="460"/>
      <c r="G129" s="460"/>
      <c r="H129" s="458"/>
      <c r="I129" s="460"/>
      <c r="J129" s="460"/>
      <c r="K129" s="460"/>
      <c r="M129" s="415"/>
      <c r="N129" s="415"/>
      <c r="O129" s="415"/>
      <c r="P129" s="415"/>
      <c r="Q129" s="415"/>
      <c r="R129" s="415"/>
      <c r="S129" s="415"/>
      <c r="T129" s="415"/>
      <c r="U129" s="416"/>
      <c r="V129" s="416"/>
    </row>
    <row r="130" customFormat="false" ht="13.5" hidden="false" customHeight="true" outlineLevel="0" collapsed="false">
      <c r="B130" s="456"/>
      <c r="C130" s="457"/>
      <c r="D130" s="458"/>
      <c r="E130" s="460"/>
      <c r="F130" s="460"/>
      <c r="G130" s="460"/>
      <c r="H130" s="458"/>
      <c r="I130" s="460"/>
      <c r="J130" s="460"/>
      <c r="K130" s="460"/>
      <c r="M130" s="415"/>
      <c r="N130" s="415"/>
      <c r="O130" s="415"/>
      <c r="P130" s="415"/>
      <c r="Q130" s="415"/>
      <c r="R130" s="415"/>
      <c r="S130" s="415"/>
      <c r="T130" s="415"/>
      <c r="U130" s="416"/>
      <c r="V130" s="416"/>
    </row>
    <row r="131" customFormat="false" ht="13.5" hidden="false" customHeight="true" outlineLevel="0" collapsed="false">
      <c r="B131" s="456"/>
      <c r="C131" s="457"/>
      <c r="D131" s="458"/>
      <c r="E131" s="460"/>
      <c r="F131" s="460"/>
      <c r="G131" s="460"/>
      <c r="H131" s="458"/>
      <c r="I131" s="460"/>
      <c r="J131" s="460"/>
      <c r="K131" s="460"/>
      <c r="M131" s="415"/>
      <c r="N131" s="415"/>
      <c r="O131" s="415"/>
      <c r="P131" s="415"/>
      <c r="Q131" s="415"/>
      <c r="R131" s="415"/>
      <c r="S131" s="415"/>
      <c r="T131" s="415"/>
      <c r="U131" s="416"/>
      <c r="V131" s="416"/>
    </row>
    <row r="132" customFormat="false" ht="13.5" hidden="false" customHeight="true" outlineLevel="0" collapsed="false">
      <c r="B132" s="456"/>
      <c r="C132" s="457"/>
      <c r="D132" s="458"/>
      <c r="E132" s="460"/>
      <c r="F132" s="460"/>
      <c r="G132" s="460"/>
      <c r="H132" s="458"/>
      <c r="I132" s="460"/>
      <c r="J132" s="460"/>
      <c r="K132" s="460"/>
      <c r="M132" s="415"/>
      <c r="N132" s="415"/>
      <c r="O132" s="415"/>
      <c r="P132" s="415"/>
      <c r="Q132" s="415"/>
      <c r="R132" s="415"/>
      <c r="S132" s="415"/>
      <c r="T132" s="415"/>
      <c r="U132" s="416"/>
      <c r="V132" s="416"/>
    </row>
    <row r="133" customFormat="false" ht="13.5" hidden="false" customHeight="true" outlineLevel="0" collapsed="false">
      <c r="B133" s="456"/>
      <c r="C133" s="457"/>
      <c r="D133" s="458"/>
      <c r="E133" s="460"/>
      <c r="F133" s="460"/>
      <c r="G133" s="460"/>
      <c r="H133" s="458"/>
      <c r="I133" s="460"/>
      <c r="J133" s="460"/>
      <c r="K133" s="460"/>
      <c r="M133" s="415"/>
      <c r="N133" s="415"/>
      <c r="O133" s="415"/>
      <c r="P133" s="415"/>
      <c r="Q133" s="415"/>
      <c r="R133" s="415"/>
      <c r="S133" s="415"/>
      <c r="T133" s="415"/>
      <c r="U133" s="416"/>
      <c r="V133" s="416"/>
    </row>
    <row r="134" customFormat="false" ht="13.5" hidden="false" customHeight="true" outlineLevel="0" collapsed="false">
      <c r="B134" s="456"/>
      <c r="C134" s="457"/>
      <c r="D134" s="458"/>
      <c r="E134" s="460"/>
      <c r="F134" s="460"/>
      <c r="G134" s="460"/>
      <c r="H134" s="458"/>
      <c r="I134" s="460"/>
      <c r="J134" s="460"/>
      <c r="K134" s="460"/>
      <c r="M134" s="415"/>
      <c r="N134" s="415"/>
      <c r="O134" s="415"/>
      <c r="P134" s="415"/>
      <c r="Q134" s="415"/>
      <c r="R134" s="415"/>
      <c r="S134" s="415"/>
      <c r="T134" s="415"/>
      <c r="U134" s="416"/>
      <c r="V134" s="416"/>
    </row>
    <row r="135" customFormat="false" ht="13.5" hidden="false" customHeight="true" outlineLevel="0" collapsed="false">
      <c r="B135" s="456"/>
      <c r="C135" s="457"/>
      <c r="D135" s="458"/>
      <c r="E135" s="460"/>
      <c r="F135" s="460"/>
      <c r="G135" s="460"/>
      <c r="H135" s="458"/>
      <c r="I135" s="460"/>
      <c r="J135" s="460"/>
      <c r="K135" s="460"/>
      <c r="M135" s="415"/>
      <c r="N135" s="415"/>
      <c r="O135" s="415"/>
      <c r="P135" s="415"/>
      <c r="Q135" s="415"/>
      <c r="R135" s="415"/>
      <c r="S135" s="415"/>
      <c r="T135" s="415"/>
      <c r="U135" s="416"/>
      <c r="V135" s="416"/>
    </row>
    <row r="136" customFormat="false" ht="13.5" hidden="false" customHeight="true" outlineLevel="0" collapsed="false">
      <c r="B136" s="456"/>
      <c r="C136" s="457"/>
      <c r="D136" s="458"/>
      <c r="E136" s="460"/>
      <c r="F136" s="460"/>
      <c r="G136" s="460"/>
      <c r="H136" s="458"/>
      <c r="I136" s="460"/>
      <c r="J136" s="460"/>
      <c r="K136" s="460"/>
      <c r="M136" s="415"/>
      <c r="N136" s="415"/>
      <c r="O136" s="415"/>
      <c r="P136" s="415"/>
      <c r="Q136" s="415"/>
      <c r="R136" s="415"/>
      <c r="S136" s="415"/>
      <c r="T136" s="415"/>
      <c r="U136" s="416"/>
      <c r="V136" s="416"/>
    </row>
    <row r="137" customFormat="false" ht="13.5" hidden="false" customHeight="true" outlineLevel="0" collapsed="false">
      <c r="B137" s="456"/>
      <c r="C137" s="457"/>
      <c r="D137" s="458"/>
      <c r="E137" s="460"/>
      <c r="F137" s="460"/>
      <c r="G137" s="460"/>
      <c r="H137" s="458"/>
      <c r="I137" s="460"/>
      <c r="J137" s="460"/>
      <c r="K137" s="460"/>
      <c r="M137" s="415"/>
      <c r="N137" s="415"/>
      <c r="O137" s="415"/>
      <c r="P137" s="415"/>
      <c r="Q137" s="415"/>
      <c r="R137" s="415"/>
      <c r="S137" s="415"/>
      <c r="T137" s="415"/>
      <c r="U137" s="416"/>
      <c r="V137" s="416"/>
    </row>
    <row r="138" customFormat="false" ht="13.5" hidden="false" customHeight="true" outlineLevel="0" collapsed="false">
      <c r="B138" s="456"/>
      <c r="C138" s="457"/>
      <c r="D138" s="458"/>
      <c r="E138" s="460"/>
      <c r="F138" s="460"/>
      <c r="G138" s="460"/>
      <c r="H138" s="458"/>
      <c r="I138" s="460"/>
      <c r="J138" s="460"/>
      <c r="K138" s="460"/>
      <c r="M138" s="415"/>
      <c r="N138" s="415"/>
      <c r="O138" s="415"/>
      <c r="P138" s="415"/>
      <c r="Q138" s="415"/>
      <c r="R138" s="415"/>
      <c r="S138" s="415"/>
      <c r="T138" s="415"/>
      <c r="U138" s="416"/>
      <c r="V138" s="416"/>
    </row>
    <row r="139" customFormat="false" ht="13.5" hidden="false" customHeight="true" outlineLevel="0" collapsed="false">
      <c r="B139" s="456"/>
      <c r="C139" s="457"/>
      <c r="D139" s="458"/>
      <c r="E139" s="460"/>
      <c r="F139" s="460"/>
      <c r="G139" s="460"/>
      <c r="H139" s="458"/>
      <c r="I139" s="460"/>
      <c r="J139" s="460"/>
      <c r="K139" s="460"/>
      <c r="M139" s="415"/>
      <c r="N139" s="415"/>
      <c r="O139" s="415"/>
      <c r="P139" s="415"/>
      <c r="Q139" s="415"/>
      <c r="R139" s="415"/>
      <c r="S139" s="415"/>
      <c r="T139" s="415"/>
      <c r="U139" s="416"/>
      <c r="V139" s="416"/>
    </row>
    <row r="140" customFormat="false" ht="13.5" hidden="false" customHeight="true" outlineLevel="0" collapsed="false">
      <c r="B140" s="456"/>
      <c r="C140" s="457"/>
      <c r="D140" s="458"/>
      <c r="E140" s="460"/>
      <c r="F140" s="460"/>
      <c r="G140" s="460"/>
      <c r="H140" s="458"/>
      <c r="I140" s="460"/>
      <c r="J140" s="460"/>
      <c r="K140" s="460"/>
      <c r="M140" s="415"/>
      <c r="N140" s="415"/>
      <c r="O140" s="415"/>
      <c r="P140" s="415"/>
      <c r="Q140" s="415"/>
      <c r="R140" s="415"/>
      <c r="S140" s="415"/>
      <c r="T140" s="415"/>
      <c r="U140" s="416"/>
      <c r="V140" s="416"/>
    </row>
    <row r="141" customFormat="false" ht="13.5" hidden="false" customHeight="true" outlineLevel="0" collapsed="false">
      <c r="B141" s="456"/>
      <c r="C141" s="457"/>
      <c r="D141" s="458"/>
      <c r="E141" s="460"/>
      <c r="F141" s="460"/>
      <c r="G141" s="460"/>
      <c r="H141" s="458"/>
      <c r="I141" s="460"/>
      <c r="J141" s="460"/>
      <c r="K141" s="460"/>
      <c r="M141" s="415"/>
      <c r="N141" s="415"/>
      <c r="O141" s="415"/>
      <c r="P141" s="415"/>
      <c r="Q141" s="415"/>
      <c r="R141" s="415"/>
      <c r="S141" s="415"/>
      <c r="T141" s="415"/>
      <c r="U141" s="416"/>
      <c r="V141" s="416"/>
    </row>
    <row r="142" customFormat="false" ht="13.5" hidden="false" customHeight="true" outlineLevel="0" collapsed="false">
      <c r="B142" s="456"/>
      <c r="C142" s="457"/>
      <c r="D142" s="458"/>
      <c r="E142" s="460"/>
      <c r="F142" s="460"/>
      <c r="G142" s="460"/>
      <c r="H142" s="458"/>
      <c r="I142" s="460"/>
      <c r="J142" s="460"/>
      <c r="K142" s="460"/>
      <c r="M142" s="415"/>
      <c r="N142" s="415"/>
      <c r="O142" s="415"/>
      <c r="P142" s="415"/>
      <c r="Q142" s="415"/>
      <c r="R142" s="415"/>
      <c r="S142" s="415"/>
      <c r="T142" s="415"/>
      <c r="U142" s="416"/>
      <c r="V142" s="416"/>
    </row>
    <row r="143" customFormat="false" ht="13.5" hidden="false" customHeight="true" outlineLevel="0" collapsed="false">
      <c r="B143" s="456"/>
      <c r="C143" s="457"/>
      <c r="D143" s="458"/>
      <c r="E143" s="460"/>
      <c r="F143" s="460"/>
      <c r="G143" s="460"/>
      <c r="H143" s="458"/>
      <c r="I143" s="460"/>
      <c r="J143" s="460"/>
      <c r="K143" s="460"/>
      <c r="M143" s="415"/>
      <c r="N143" s="415"/>
      <c r="O143" s="415"/>
      <c r="P143" s="415"/>
      <c r="Q143" s="415"/>
      <c r="R143" s="415"/>
      <c r="S143" s="415"/>
      <c r="T143" s="415"/>
      <c r="U143" s="416"/>
      <c r="V143" s="416"/>
    </row>
    <row r="144" customFormat="false" ht="13.5" hidden="false" customHeight="true" outlineLevel="0" collapsed="false">
      <c r="B144" s="456"/>
      <c r="C144" s="457"/>
      <c r="D144" s="458"/>
      <c r="E144" s="460"/>
      <c r="F144" s="460"/>
      <c r="G144" s="460"/>
      <c r="H144" s="458"/>
      <c r="I144" s="460"/>
      <c r="J144" s="460"/>
      <c r="K144" s="460"/>
      <c r="M144" s="415"/>
      <c r="N144" s="415"/>
      <c r="O144" s="415"/>
      <c r="P144" s="415"/>
      <c r="Q144" s="415"/>
      <c r="R144" s="415"/>
      <c r="S144" s="415"/>
      <c r="T144" s="415"/>
      <c r="U144" s="416"/>
      <c r="V144" s="416"/>
    </row>
    <row r="145" customFormat="false" ht="13.5" hidden="false" customHeight="true" outlineLevel="0" collapsed="false">
      <c r="D145" s="458"/>
      <c r="E145" s="460"/>
      <c r="F145" s="460"/>
      <c r="G145" s="460"/>
      <c r="H145" s="458"/>
      <c r="I145" s="460"/>
      <c r="J145" s="460"/>
      <c r="K145" s="460"/>
      <c r="M145" s="415"/>
      <c r="N145" s="415"/>
      <c r="O145" s="415"/>
      <c r="P145" s="415"/>
      <c r="Q145" s="415"/>
      <c r="R145" s="415"/>
      <c r="S145" s="415"/>
      <c r="T145" s="415"/>
      <c r="U145" s="416"/>
      <c r="V145" s="416"/>
    </row>
    <row r="146" customFormat="false" ht="13.5" hidden="false" customHeight="true" outlineLevel="0" collapsed="false">
      <c r="D146" s="458"/>
      <c r="E146" s="460"/>
      <c r="F146" s="460"/>
      <c r="G146" s="460"/>
      <c r="H146" s="458"/>
      <c r="I146" s="460"/>
      <c r="J146" s="460"/>
      <c r="K146" s="460"/>
      <c r="M146" s="415"/>
      <c r="N146" s="415"/>
      <c r="O146" s="415"/>
      <c r="P146" s="415"/>
      <c r="Q146" s="415"/>
      <c r="R146" s="415"/>
      <c r="S146" s="415"/>
      <c r="T146" s="415"/>
      <c r="U146" s="416"/>
      <c r="V146" s="416"/>
    </row>
    <row r="147" customFormat="false" ht="13.5" hidden="false" customHeight="true" outlineLevel="0" collapsed="false">
      <c r="D147" s="458"/>
      <c r="E147" s="460"/>
      <c r="F147" s="460"/>
      <c r="G147" s="460"/>
      <c r="H147" s="458"/>
      <c r="I147" s="460"/>
      <c r="J147" s="460"/>
      <c r="K147" s="460"/>
      <c r="M147" s="415"/>
      <c r="N147" s="415"/>
      <c r="O147" s="415"/>
      <c r="P147" s="415"/>
      <c r="Q147" s="415"/>
      <c r="R147" s="415"/>
      <c r="S147" s="415"/>
      <c r="T147" s="415"/>
      <c r="U147" s="416"/>
      <c r="V147" s="416"/>
    </row>
    <row r="148" customFormat="false" ht="13.5" hidden="false" customHeight="true" outlineLevel="0" collapsed="false">
      <c r="D148" s="458"/>
      <c r="E148" s="460"/>
      <c r="F148" s="460"/>
      <c r="G148" s="460"/>
      <c r="H148" s="458"/>
      <c r="I148" s="460"/>
      <c r="J148" s="460"/>
      <c r="K148" s="460"/>
      <c r="M148" s="415"/>
      <c r="N148" s="415"/>
      <c r="O148" s="415"/>
      <c r="P148" s="415"/>
      <c r="Q148" s="415"/>
      <c r="R148" s="415"/>
      <c r="S148" s="415"/>
      <c r="T148" s="415"/>
      <c r="U148" s="416"/>
      <c r="V148" s="416"/>
    </row>
    <row r="149" customFormat="false" ht="13.5" hidden="false" customHeight="true" outlineLevel="0" collapsed="false">
      <c r="D149" s="458"/>
      <c r="E149" s="460"/>
      <c r="F149" s="460"/>
      <c r="G149" s="460"/>
      <c r="H149" s="458"/>
      <c r="I149" s="460"/>
      <c r="J149" s="460"/>
      <c r="K149" s="460"/>
      <c r="M149" s="415"/>
      <c r="N149" s="415"/>
      <c r="O149" s="415"/>
      <c r="P149" s="415"/>
      <c r="Q149" s="415"/>
      <c r="R149" s="415"/>
      <c r="S149" s="415"/>
      <c r="T149" s="415"/>
      <c r="U149" s="416"/>
      <c r="V149" s="416"/>
    </row>
    <row r="150" customFormat="false" ht="13.5" hidden="false" customHeight="true" outlineLevel="0" collapsed="false">
      <c r="B150" s="456"/>
      <c r="C150" s="457"/>
      <c r="D150" s="458"/>
      <c r="E150" s="460"/>
      <c r="F150" s="460"/>
      <c r="G150" s="460"/>
      <c r="H150" s="458"/>
      <c r="I150" s="460"/>
      <c r="J150" s="460"/>
      <c r="K150" s="460"/>
      <c r="M150" s="415"/>
      <c r="N150" s="415"/>
      <c r="O150" s="415"/>
      <c r="P150" s="415"/>
      <c r="Q150" s="415"/>
      <c r="R150" s="415"/>
      <c r="S150" s="415"/>
      <c r="T150" s="415"/>
      <c r="U150" s="416"/>
      <c r="V150" s="416"/>
    </row>
    <row r="151" customFormat="false" ht="13.5" hidden="false" customHeight="true" outlineLevel="0" collapsed="false">
      <c r="D151" s="458"/>
      <c r="E151" s="460"/>
      <c r="F151" s="460"/>
      <c r="G151" s="460"/>
      <c r="H151" s="458"/>
      <c r="I151" s="460"/>
      <c r="J151" s="460"/>
      <c r="K151" s="460"/>
      <c r="M151" s="415"/>
      <c r="N151" s="415"/>
      <c r="O151" s="415"/>
      <c r="P151" s="415"/>
      <c r="Q151" s="415"/>
      <c r="R151" s="415"/>
      <c r="S151" s="415"/>
      <c r="T151" s="415"/>
      <c r="U151" s="416"/>
      <c r="V151" s="416"/>
    </row>
    <row r="152" customFormat="false" ht="13.5" hidden="false" customHeight="true" outlineLevel="0" collapsed="false">
      <c r="D152" s="458"/>
      <c r="E152" s="460"/>
      <c r="F152" s="460"/>
      <c r="G152" s="460"/>
      <c r="H152" s="458"/>
      <c r="I152" s="460"/>
      <c r="J152" s="460"/>
      <c r="K152" s="460"/>
      <c r="M152" s="415"/>
      <c r="N152" s="415"/>
      <c r="O152" s="415"/>
      <c r="P152" s="415"/>
      <c r="Q152" s="415"/>
      <c r="R152" s="415"/>
      <c r="S152" s="415"/>
      <c r="T152" s="415"/>
      <c r="U152" s="416"/>
      <c r="V152" s="416"/>
    </row>
    <row r="153" customFormat="false" ht="13.5" hidden="false" customHeight="true" outlineLevel="0" collapsed="false">
      <c r="M153" s="415"/>
      <c r="N153" s="415"/>
      <c r="O153" s="415"/>
      <c r="P153" s="415"/>
      <c r="Q153" s="415"/>
      <c r="R153" s="415"/>
      <c r="S153" s="415"/>
      <c r="T153" s="415"/>
      <c r="U153" s="416"/>
      <c r="V153" s="416"/>
    </row>
    <row r="154" customFormat="false" ht="13.5" hidden="false" customHeight="true" outlineLevel="0" collapsed="false">
      <c r="M154" s="415"/>
      <c r="N154" s="415"/>
      <c r="O154" s="415"/>
      <c r="P154" s="415"/>
      <c r="Q154" s="415"/>
      <c r="R154" s="415"/>
      <c r="S154" s="415"/>
      <c r="T154" s="415"/>
      <c r="U154" s="416"/>
      <c r="V154" s="416"/>
    </row>
    <row r="155" customFormat="false" ht="13.5" hidden="false" customHeight="true" outlineLevel="0" collapsed="false">
      <c r="M155" s="415"/>
      <c r="N155" s="415"/>
      <c r="O155" s="415"/>
      <c r="P155" s="415"/>
      <c r="Q155" s="415"/>
      <c r="R155" s="415"/>
      <c r="S155" s="415"/>
      <c r="T155" s="415"/>
      <c r="U155" s="416"/>
      <c r="V155" s="416"/>
    </row>
    <row r="156" customFormat="false" ht="13.5" hidden="false" customHeight="true" outlineLevel="0" collapsed="false">
      <c r="M156" s="415"/>
      <c r="N156" s="415"/>
      <c r="O156" s="415"/>
      <c r="P156" s="415"/>
      <c r="Q156" s="415"/>
      <c r="R156" s="415"/>
      <c r="S156" s="415"/>
      <c r="T156" s="415"/>
      <c r="U156" s="416"/>
      <c r="V156" s="416"/>
    </row>
    <row r="157" customFormat="false" ht="13.5" hidden="false" customHeight="true" outlineLevel="0" collapsed="false">
      <c r="M157" s="415"/>
      <c r="N157" s="415"/>
      <c r="O157" s="415"/>
      <c r="P157" s="415"/>
      <c r="Q157" s="415"/>
      <c r="R157" s="415"/>
      <c r="S157" s="415"/>
      <c r="T157" s="415"/>
      <c r="U157" s="416"/>
      <c r="V157" s="416"/>
    </row>
    <row r="158" customFormat="false" ht="13.5" hidden="false" customHeight="true" outlineLevel="0" collapsed="false">
      <c r="M158" s="415"/>
      <c r="N158" s="415"/>
      <c r="O158" s="415"/>
      <c r="P158" s="415"/>
      <c r="Q158" s="415"/>
      <c r="R158" s="415"/>
      <c r="S158" s="415"/>
      <c r="T158" s="415"/>
      <c r="U158" s="416"/>
      <c r="V158" s="416"/>
    </row>
    <row r="159" customFormat="false" ht="13.5" hidden="false" customHeight="true" outlineLevel="0" collapsed="false">
      <c r="M159" s="415"/>
      <c r="N159" s="415"/>
      <c r="O159" s="415"/>
      <c r="P159" s="415"/>
      <c r="Q159" s="415"/>
      <c r="R159" s="415"/>
      <c r="S159" s="415"/>
      <c r="T159" s="415"/>
      <c r="U159" s="416"/>
      <c r="V159" s="416"/>
    </row>
    <row r="160" customFormat="false" ht="13.5" hidden="false" customHeight="true" outlineLevel="0" collapsed="false">
      <c r="M160" s="415"/>
      <c r="N160" s="415"/>
      <c r="O160" s="415"/>
      <c r="P160" s="415"/>
      <c r="Q160" s="415"/>
      <c r="R160" s="415"/>
      <c r="S160" s="415"/>
      <c r="T160" s="415"/>
      <c r="U160" s="416"/>
      <c r="V160" s="416"/>
    </row>
    <row r="161" customFormat="false" ht="13.5" hidden="false" customHeight="true" outlineLevel="0" collapsed="false">
      <c r="M161" s="415"/>
      <c r="N161" s="415"/>
      <c r="O161" s="415"/>
      <c r="P161" s="415"/>
      <c r="Q161" s="415"/>
      <c r="R161" s="415"/>
      <c r="S161" s="415"/>
      <c r="T161" s="415"/>
      <c r="U161" s="416"/>
      <c r="V161" s="416"/>
    </row>
    <row r="162" customFormat="false" ht="13.5" hidden="false" customHeight="true" outlineLevel="0" collapsed="false">
      <c r="M162" s="415"/>
      <c r="N162" s="415"/>
      <c r="O162" s="415"/>
      <c r="P162" s="415"/>
      <c r="Q162" s="415"/>
      <c r="R162" s="415"/>
      <c r="S162" s="415"/>
      <c r="T162" s="415"/>
      <c r="U162" s="416"/>
      <c r="V162" s="416"/>
    </row>
    <row r="163" customFormat="false" ht="13.5" hidden="false" customHeight="true" outlineLevel="0" collapsed="false">
      <c r="D163" s="87"/>
      <c r="H163" s="87"/>
      <c r="M163" s="415"/>
      <c r="N163" s="415"/>
      <c r="O163" s="415"/>
      <c r="P163" s="415"/>
      <c r="Q163" s="415"/>
      <c r="R163" s="415"/>
      <c r="S163" s="415"/>
      <c r="T163" s="415"/>
      <c r="U163" s="416"/>
      <c r="V163" s="416"/>
    </row>
    <row r="164" customFormat="false" ht="13.5" hidden="false" customHeight="true" outlineLevel="0" collapsed="false">
      <c r="B164" s="447"/>
      <c r="C164" s="448"/>
      <c r="D164" s="449"/>
      <c r="E164" s="450"/>
      <c r="F164" s="92"/>
      <c r="G164" s="451"/>
      <c r="H164" s="449"/>
      <c r="I164" s="450"/>
      <c r="J164" s="92"/>
      <c r="K164" s="451"/>
      <c r="M164" s="415"/>
      <c r="N164" s="415"/>
      <c r="O164" s="415"/>
      <c r="P164" s="415"/>
      <c r="Q164" s="415"/>
      <c r="R164" s="415"/>
      <c r="S164" s="415"/>
      <c r="T164" s="415"/>
      <c r="U164" s="416"/>
      <c r="V164" s="416"/>
    </row>
    <row r="165" customFormat="false" ht="13.5" hidden="false" customHeight="true" outlineLevel="0" collapsed="false">
      <c r="B165" s="452"/>
      <c r="C165" s="453"/>
      <c r="D165" s="453"/>
      <c r="E165" s="453"/>
      <c r="G165" s="453"/>
      <c r="H165" s="453"/>
      <c r="I165" s="453"/>
      <c r="K165" s="453"/>
      <c r="M165" s="415"/>
      <c r="N165" s="415"/>
      <c r="O165" s="415"/>
      <c r="P165" s="415"/>
      <c r="Q165" s="415"/>
      <c r="R165" s="415"/>
      <c r="S165" s="415"/>
      <c r="T165" s="415"/>
      <c r="U165" s="416"/>
      <c r="V165" s="416"/>
    </row>
    <row r="166" customFormat="false" ht="13.5" hidden="false" customHeight="true" outlineLevel="0" collapsed="false">
      <c r="B166" s="454"/>
      <c r="C166" s="92"/>
      <c r="D166" s="455"/>
      <c r="E166" s="92"/>
      <c r="F166" s="92"/>
      <c r="G166" s="92"/>
      <c r="H166" s="455"/>
      <c r="I166" s="92"/>
      <c r="J166" s="92"/>
      <c r="K166" s="92"/>
      <c r="M166" s="415"/>
      <c r="N166" s="415"/>
      <c r="O166" s="415"/>
      <c r="P166" s="415"/>
      <c r="Q166" s="415"/>
      <c r="R166" s="415"/>
      <c r="S166" s="415"/>
      <c r="T166" s="415"/>
      <c r="U166" s="416"/>
      <c r="V166" s="416"/>
    </row>
    <row r="167" customFormat="false" ht="13.5" hidden="false" customHeight="true" outlineLevel="0" collapsed="false">
      <c r="B167" s="454"/>
      <c r="C167" s="92"/>
      <c r="D167" s="455"/>
      <c r="E167" s="92"/>
      <c r="F167" s="92"/>
      <c r="G167" s="92"/>
      <c r="H167" s="455"/>
      <c r="I167" s="92"/>
      <c r="J167" s="92"/>
      <c r="K167" s="92"/>
      <c r="M167" s="415"/>
      <c r="N167" s="415"/>
      <c r="O167" s="415"/>
      <c r="P167" s="415"/>
      <c r="Q167" s="415"/>
      <c r="R167" s="415"/>
      <c r="S167" s="415"/>
      <c r="T167" s="415"/>
      <c r="U167" s="416"/>
      <c r="V167" s="416"/>
    </row>
    <row r="168" customFormat="false" ht="13.5" hidden="false" customHeight="true" outlineLevel="0" collapsed="false">
      <c r="B168" s="456"/>
      <c r="C168" s="457"/>
      <c r="D168" s="458"/>
      <c r="E168" s="459"/>
      <c r="F168" s="460"/>
      <c r="G168" s="460"/>
      <c r="H168" s="458"/>
      <c r="I168" s="459"/>
      <c r="J168" s="460"/>
      <c r="K168" s="460"/>
      <c r="M168" s="415"/>
      <c r="N168" s="415"/>
      <c r="O168" s="415"/>
      <c r="P168" s="415"/>
      <c r="Q168" s="415"/>
      <c r="R168" s="415"/>
      <c r="S168" s="415"/>
      <c r="T168" s="415"/>
      <c r="U168" s="416"/>
      <c r="V168" s="416"/>
    </row>
    <row r="169" customFormat="false" ht="13.5" hidden="false" customHeight="true" outlineLevel="0" collapsed="false">
      <c r="B169" s="456"/>
      <c r="C169" s="457"/>
      <c r="D169" s="458"/>
      <c r="E169" s="460"/>
      <c r="F169" s="460"/>
      <c r="G169" s="460"/>
      <c r="H169" s="458"/>
      <c r="I169" s="460"/>
      <c r="J169" s="460"/>
      <c r="K169" s="460"/>
      <c r="M169" s="415"/>
      <c r="N169" s="415"/>
      <c r="O169" s="415"/>
      <c r="P169" s="415"/>
      <c r="Q169" s="415"/>
      <c r="R169" s="415"/>
      <c r="S169" s="415"/>
      <c r="T169" s="415"/>
      <c r="U169" s="416"/>
      <c r="V169" s="416"/>
    </row>
    <row r="170" customFormat="false" ht="13.5" hidden="false" customHeight="true" outlineLevel="0" collapsed="false">
      <c r="B170" s="456"/>
      <c r="C170" s="457"/>
      <c r="D170" s="458"/>
      <c r="E170" s="460"/>
      <c r="F170" s="460"/>
      <c r="G170" s="460"/>
      <c r="H170" s="458"/>
      <c r="I170" s="460"/>
      <c r="J170" s="460"/>
      <c r="K170" s="460"/>
      <c r="M170" s="415"/>
      <c r="N170" s="415"/>
      <c r="O170" s="415"/>
      <c r="P170" s="415"/>
      <c r="Q170" s="415"/>
      <c r="R170" s="415"/>
      <c r="S170" s="415"/>
      <c r="T170" s="415"/>
      <c r="U170" s="416"/>
      <c r="V170" s="416"/>
    </row>
    <row r="171" customFormat="false" ht="13.5" hidden="false" customHeight="true" outlineLevel="0" collapsed="false">
      <c r="B171" s="456"/>
      <c r="C171" s="457"/>
      <c r="D171" s="458"/>
      <c r="E171" s="460"/>
      <c r="F171" s="460"/>
      <c r="G171" s="460"/>
      <c r="H171" s="458"/>
      <c r="I171" s="460"/>
      <c r="J171" s="460"/>
      <c r="K171" s="460"/>
      <c r="M171" s="415"/>
      <c r="N171" s="415"/>
      <c r="O171" s="415"/>
      <c r="P171" s="415"/>
      <c r="Q171" s="415"/>
      <c r="R171" s="415"/>
      <c r="S171" s="415"/>
      <c r="T171" s="415"/>
      <c r="U171" s="416"/>
      <c r="V171" s="416"/>
    </row>
    <row r="172" customFormat="false" ht="13.5" hidden="false" customHeight="true" outlineLevel="0" collapsed="false">
      <c r="B172" s="456"/>
      <c r="C172" s="457"/>
      <c r="D172" s="458"/>
      <c r="E172" s="460"/>
      <c r="F172" s="460"/>
      <c r="G172" s="460"/>
      <c r="H172" s="458"/>
      <c r="I172" s="460"/>
      <c r="J172" s="460"/>
      <c r="K172" s="460"/>
      <c r="M172" s="415"/>
      <c r="N172" s="415"/>
      <c r="O172" s="415"/>
      <c r="P172" s="415"/>
      <c r="Q172" s="415"/>
      <c r="R172" s="415"/>
      <c r="S172" s="415"/>
      <c r="T172" s="415"/>
      <c r="U172" s="416"/>
      <c r="V172" s="416"/>
    </row>
    <row r="173" customFormat="false" ht="13.5" hidden="false" customHeight="true" outlineLevel="0" collapsed="false">
      <c r="B173" s="456"/>
      <c r="C173" s="457"/>
      <c r="D173" s="458"/>
      <c r="E173" s="460"/>
      <c r="F173" s="460"/>
      <c r="G173" s="460"/>
      <c r="H173" s="458"/>
      <c r="I173" s="460"/>
      <c r="J173" s="460"/>
      <c r="K173" s="460"/>
      <c r="M173" s="415"/>
      <c r="N173" s="415"/>
      <c r="O173" s="415"/>
      <c r="P173" s="415"/>
      <c r="Q173" s="415"/>
      <c r="R173" s="415"/>
      <c r="S173" s="415"/>
      <c r="T173" s="415"/>
      <c r="U173" s="416"/>
      <c r="V173" s="416"/>
    </row>
    <row r="174" customFormat="false" ht="13.5" hidden="false" customHeight="true" outlineLevel="0" collapsed="false">
      <c r="B174" s="456"/>
      <c r="C174" s="457"/>
      <c r="D174" s="458"/>
      <c r="E174" s="460"/>
      <c r="F174" s="460"/>
      <c r="G174" s="460"/>
      <c r="H174" s="458"/>
      <c r="I174" s="460"/>
      <c r="J174" s="460"/>
      <c r="K174" s="460"/>
      <c r="M174" s="415"/>
      <c r="N174" s="415"/>
      <c r="O174" s="415"/>
      <c r="P174" s="415"/>
      <c r="Q174" s="415"/>
      <c r="R174" s="415"/>
      <c r="S174" s="415"/>
      <c r="T174" s="415"/>
      <c r="U174" s="416"/>
      <c r="V174" s="416"/>
    </row>
    <row r="175" customFormat="false" ht="13.5" hidden="false" customHeight="true" outlineLevel="0" collapsed="false">
      <c r="D175" s="458"/>
      <c r="E175" s="460"/>
      <c r="F175" s="460"/>
      <c r="G175" s="460"/>
      <c r="H175" s="458"/>
      <c r="I175" s="460"/>
      <c r="J175" s="460"/>
      <c r="K175" s="460"/>
      <c r="M175" s="415"/>
      <c r="N175" s="415"/>
      <c r="O175" s="415"/>
      <c r="P175" s="415"/>
      <c r="Q175" s="415"/>
      <c r="R175" s="415"/>
      <c r="S175" s="415"/>
      <c r="T175" s="415"/>
      <c r="U175" s="416"/>
      <c r="V175" s="416"/>
    </row>
    <row r="176" customFormat="false" ht="13.5" hidden="false" customHeight="true" outlineLevel="0" collapsed="false">
      <c r="B176" s="456"/>
      <c r="C176" s="457"/>
      <c r="D176" s="458"/>
      <c r="E176" s="460"/>
      <c r="F176" s="460"/>
      <c r="G176" s="460"/>
      <c r="H176" s="458"/>
      <c r="I176" s="460"/>
      <c r="J176" s="460"/>
      <c r="K176" s="460"/>
      <c r="M176" s="415"/>
      <c r="N176" s="415"/>
      <c r="O176" s="415"/>
      <c r="P176" s="415"/>
      <c r="Q176" s="415"/>
      <c r="R176" s="415"/>
      <c r="S176" s="415"/>
      <c r="T176" s="415"/>
      <c r="U176" s="416"/>
      <c r="V176" s="416"/>
    </row>
    <row r="177" customFormat="false" ht="13.5" hidden="false" customHeight="true" outlineLevel="0" collapsed="false">
      <c r="D177" s="458"/>
      <c r="E177" s="460"/>
      <c r="F177" s="460"/>
      <c r="G177" s="460"/>
      <c r="H177" s="458"/>
      <c r="I177" s="460"/>
      <c r="J177" s="460"/>
      <c r="K177" s="460"/>
      <c r="M177" s="415"/>
      <c r="N177" s="415"/>
      <c r="O177" s="415"/>
      <c r="P177" s="415"/>
      <c r="Q177" s="415"/>
      <c r="R177" s="415"/>
      <c r="S177" s="415"/>
      <c r="T177" s="415"/>
      <c r="U177" s="416"/>
      <c r="V177" s="416"/>
    </row>
    <row r="178" customFormat="false" ht="13.5" hidden="false" customHeight="true" outlineLevel="0" collapsed="false">
      <c r="B178" s="456"/>
      <c r="C178" s="457"/>
      <c r="D178" s="458"/>
      <c r="E178" s="460"/>
      <c r="F178" s="460"/>
      <c r="G178" s="460"/>
      <c r="H178" s="458"/>
      <c r="I178" s="460"/>
      <c r="J178" s="460"/>
      <c r="K178" s="460"/>
      <c r="M178" s="415"/>
      <c r="N178" s="415"/>
      <c r="O178" s="415"/>
      <c r="P178" s="415"/>
      <c r="Q178" s="415"/>
      <c r="R178" s="415"/>
      <c r="S178" s="415"/>
      <c r="T178" s="415"/>
      <c r="U178" s="416"/>
      <c r="V178" s="416"/>
    </row>
    <row r="179" customFormat="false" ht="13.5" hidden="false" customHeight="true" outlineLevel="0" collapsed="false">
      <c r="B179" s="456"/>
      <c r="C179" s="457"/>
      <c r="D179" s="458"/>
      <c r="E179" s="460"/>
      <c r="F179" s="460"/>
      <c r="G179" s="460"/>
      <c r="H179" s="458"/>
      <c r="I179" s="460"/>
      <c r="J179" s="460"/>
      <c r="K179" s="460"/>
      <c r="M179" s="415"/>
      <c r="N179" s="415"/>
      <c r="O179" s="415"/>
      <c r="P179" s="415"/>
      <c r="Q179" s="415"/>
      <c r="R179" s="415"/>
      <c r="S179" s="415"/>
      <c r="T179" s="415"/>
      <c r="U179" s="416"/>
      <c r="V179" s="416"/>
    </row>
    <row r="180" customFormat="false" ht="13.5" hidden="false" customHeight="true" outlineLevel="0" collapsed="false">
      <c r="B180" s="456"/>
      <c r="C180" s="457"/>
      <c r="D180" s="458"/>
      <c r="E180" s="460"/>
      <c r="F180" s="460"/>
      <c r="G180" s="460"/>
      <c r="H180" s="458"/>
      <c r="I180" s="460"/>
      <c r="J180" s="460"/>
      <c r="K180" s="460"/>
      <c r="M180" s="415"/>
      <c r="N180" s="415"/>
      <c r="O180" s="415"/>
      <c r="P180" s="415"/>
      <c r="Q180" s="415"/>
      <c r="R180" s="415"/>
      <c r="S180" s="415"/>
      <c r="T180" s="415"/>
      <c r="U180" s="416"/>
      <c r="V180" s="416"/>
    </row>
    <row r="181" customFormat="false" ht="13.5" hidden="false" customHeight="true" outlineLevel="0" collapsed="false">
      <c r="B181" s="456"/>
      <c r="C181" s="457"/>
      <c r="D181" s="458"/>
      <c r="E181" s="460"/>
      <c r="F181" s="460"/>
      <c r="G181" s="460"/>
      <c r="H181" s="458"/>
      <c r="I181" s="460"/>
      <c r="J181" s="460"/>
      <c r="K181" s="460"/>
      <c r="M181" s="415"/>
      <c r="N181" s="415"/>
      <c r="O181" s="415"/>
      <c r="P181" s="415"/>
      <c r="Q181" s="415"/>
      <c r="R181" s="415"/>
      <c r="S181" s="415"/>
      <c r="T181" s="415"/>
      <c r="U181" s="416"/>
      <c r="V181" s="416"/>
    </row>
    <row r="182" customFormat="false" ht="13.5" hidden="false" customHeight="true" outlineLevel="0" collapsed="false">
      <c r="B182" s="456"/>
      <c r="C182" s="457"/>
      <c r="D182" s="458"/>
      <c r="E182" s="460"/>
      <c r="F182" s="460"/>
      <c r="G182" s="460"/>
      <c r="H182" s="458"/>
      <c r="I182" s="460"/>
      <c r="J182" s="460"/>
      <c r="K182" s="460"/>
      <c r="M182" s="415"/>
      <c r="N182" s="415"/>
      <c r="O182" s="415"/>
      <c r="P182" s="415"/>
      <c r="Q182" s="415"/>
      <c r="R182" s="415"/>
      <c r="S182" s="415"/>
      <c r="T182" s="415"/>
      <c r="U182" s="416"/>
      <c r="V182" s="416"/>
    </row>
    <row r="183" customFormat="false" ht="13.5" hidden="false" customHeight="true" outlineLevel="0" collapsed="false">
      <c r="D183" s="458"/>
      <c r="E183" s="460"/>
      <c r="F183" s="460"/>
      <c r="G183" s="460"/>
      <c r="H183" s="458"/>
      <c r="I183" s="460"/>
      <c r="J183" s="460"/>
      <c r="K183" s="460"/>
      <c r="M183" s="415"/>
      <c r="N183" s="415"/>
      <c r="O183" s="415"/>
      <c r="P183" s="415"/>
      <c r="Q183" s="415"/>
      <c r="R183" s="415"/>
      <c r="S183" s="415"/>
      <c r="T183" s="415"/>
      <c r="U183" s="416"/>
      <c r="V183" s="416"/>
    </row>
    <row r="184" customFormat="false" ht="13.5" hidden="false" customHeight="true" outlineLevel="0" collapsed="false">
      <c r="B184" s="456"/>
      <c r="C184" s="457"/>
      <c r="D184" s="458"/>
      <c r="E184" s="460"/>
      <c r="F184" s="460"/>
      <c r="G184" s="460"/>
      <c r="H184" s="458"/>
      <c r="I184" s="460"/>
      <c r="J184" s="460"/>
      <c r="K184" s="460"/>
      <c r="M184" s="415"/>
      <c r="N184" s="415"/>
      <c r="O184" s="415"/>
      <c r="P184" s="415"/>
      <c r="Q184" s="415"/>
      <c r="R184" s="415"/>
      <c r="S184" s="415"/>
      <c r="T184" s="415"/>
      <c r="U184" s="416"/>
      <c r="V184" s="416"/>
    </row>
    <row r="185" customFormat="false" ht="13.5" hidden="false" customHeight="true" outlineLevel="0" collapsed="false">
      <c r="D185" s="458"/>
      <c r="E185" s="460"/>
      <c r="F185" s="460"/>
      <c r="G185" s="460"/>
      <c r="H185" s="458"/>
      <c r="I185" s="460"/>
      <c r="J185" s="460"/>
      <c r="K185" s="460"/>
      <c r="M185" s="415"/>
      <c r="N185" s="415"/>
      <c r="O185" s="415"/>
      <c r="P185" s="415"/>
      <c r="Q185" s="415"/>
      <c r="R185" s="415"/>
      <c r="S185" s="415"/>
      <c r="T185" s="415"/>
      <c r="U185" s="416"/>
      <c r="V185" s="416"/>
    </row>
    <row r="186" customFormat="false" ht="13.5" hidden="false" customHeight="true" outlineLevel="0" collapsed="false">
      <c r="B186" s="456"/>
      <c r="C186" s="457"/>
      <c r="D186" s="458"/>
      <c r="E186" s="460"/>
      <c r="F186" s="460"/>
      <c r="G186" s="460"/>
      <c r="H186" s="458"/>
      <c r="I186" s="460"/>
      <c r="J186" s="460"/>
      <c r="K186" s="460"/>
      <c r="M186" s="415"/>
      <c r="N186" s="415"/>
      <c r="O186" s="415"/>
      <c r="P186" s="415"/>
      <c r="Q186" s="415"/>
      <c r="R186" s="415"/>
      <c r="S186" s="415"/>
      <c r="T186" s="415"/>
      <c r="U186" s="416"/>
      <c r="V186" s="416"/>
    </row>
    <row r="187" customFormat="false" ht="13.5" hidden="false" customHeight="true" outlineLevel="0" collapsed="false">
      <c r="B187" s="456"/>
      <c r="C187" s="457"/>
      <c r="D187" s="458"/>
      <c r="E187" s="460"/>
      <c r="F187" s="460"/>
      <c r="G187" s="460"/>
      <c r="H187" s="458"/>
      <c r="I187" s="460"/>
      <c r="J187" s="460"/>
      <c r="K187" s="460"/>
      <c r="M187" s="415"/>
      <c r="N187" s="415"/>
      <c r="O187" s="415"/>
      <c r="P187" s="415"/>
      <c r="Q187" s="415"/>
      <c r="R187" s="415"/>
      <c r="S187" s="415"/>
      <c r="T187" s="415"/>
      <c r="U187" s="416"/>
      <c r="V187" s="416"/>
    </row>
    <row r="188" customFormat="false" ht="13.5" hidden="false" customHeight="true" outlineLevel="0" collapsed="false">
      <c r="B188" s="456"/>
      <c r="C188" s="457"/>
      <c r="D188" s="458"/>
      <c r="E188" s="460"/>
      <c r="F188" s="460"/>
      <c r="G188" s="460"/>
      <c r="H188" s="458"/>
      <c r="I188" s="460"/>
      <c r="J188" s="460"/>
      <c r="K188" s="460"/>
      <c r="M188" s="415"/>
      <c r="N188" s="415"/>
      <c r="O188" s="415"/>
      <c r="P188" s="415"/>
      <c r="Q188" s="415"/>
      <c r="R188" s="415"/>
      <c r="S188" s="415"/>
      <c r="T188" s="415"/>
      <c r="U188" s="416"/>
      <c r="V188" s="416"/>
    </row>
    <row r="189" customFormat="false" ht="13.5" hidden="false" customHeight="true" outlineLevel="0" collapsed="false">
      <c r="D189" s="458"/>
      <c r="E189" s="460"/>
      <c r="F189" s="460"/>
      <c r="G189" s="460"/>
      <c r="H189" s="458"/>
      <c r="I189" s="460"/>
      <c r="J189" s="460"/>
      <c r="K189" s="460"/>
      <c r="M189" s="415"/>
      <c r="N189" s="415"/>
      <c r="O189" s="415"/>
      <c r="P189" s="415"/>
      <c r="Q189" s="415"/>
      <c r="R189" s="415"/>
      <c r="S189" s="415"/>
      <c r="T189" s="415"/>
      <c r="U189" s="416"/>
      <c r="V189" s="416"/>
    </row>
    <row r="190" customFormat="false" ht="13.5" hidden="false" customHeight="true" outlineLevel="0" collapsed="false">
      <c r="B190" s="456"/>
      <c r="C190" s="457"/>
      <c r="D190" s="458"/>
      <c r="E190" s="460"/>
      <c r="F190" s="460"/>
      <c r="G190" s="460"/>
      <c r="H190" s="458"/>
      <c r="I190" s="460"/>
      <c r="J190" s="460"/>
      <c r="K190" s="460"/>
      <c r="M190" s="415"/>
      <c r="N190" s="415"/>
      <c r="O190" s="415"/>
      <c r="P190" s="415"/>
      <c r="Q190" s="415"/>
      <c r="R190" s="415"/>
      <c r="S190" s="415"/>
      <c r="T190" s="415"/>
      <c r="U190" s="416"/>
      <c r="V190" s="416"/>
    </row>
    <row r="191" customFormat="false" ht="13.5" hidden="false" customHeight="true" outlineLevel="0" collapsed="false">
      <c r="B191" s="456"/>
      <c r="C191" s="457"/>
      <c r="D191" s="458"/>
      <c r="E191" s="460"/>
      <c r="F191" s="460"/>
      <c r="G191" s="460"/>
      <c r="H191" s="458"/>
      <c r="I191" s="460"/>
      <c r="J191" s="460"/>
      <c r="K191" s="460"/>
      <c r="M191" s="415"/>
      <c r="N191" s="415"/>
      <c r="O191" s="415"/>
      <c r="P191" s="415"/>
      <c r="Q191" s="415"/>
      <c r="R191" s="415"/>
      <c r="S191" s="415"/>
      <c r="T191" s="415"/>
      <c r="U191" s="416"/>
      <c r="V191" s="416"/>
    </row>
    <row r="192" customFormat="false" ht="13.5" hidden="false" customHeight="true" outlineLevel="0" collapsed="false">
      <c r="B192" s="456"/>
      <c r="C192" s="457"/>
      <c r="D192" s="458"/>
      <c r="E192" s="460"/>
      <c r="F192" s="460"/>
      <c r="G192" s="460"/>
      <c r="H192" s="458"/>
      <c r="I192" s="460"/>
      <c r="J192" s="460"/>
      <c r="K192" s="460"/>
      <c r="M192" s="415"/>
      <c r="N192" s="415"/>
      <c r="O192" s="415"/>
      <c r="P192" s="415"/>
      <c r="Q192" s="415"/>
      <c r="R192" s="415"/>
      <c r="S192" s="415"/>
      <c r="T192" s="415"/>
      <c r="U192" s="416"/>
      <c r="V192" s="416"/>
    </row>
    <row r="193" customFormat="false" ht="13.5" hidden="false" customHeight="true" outlineLevel="0" collapsed="false">
      <c r="B193" s="456"/>
      <c r="C193" s="457"/>
      <c r="D193" s="458"/>
      <c r="E193" s="460"/>
      <c r="F193" s="460"/>
      <c r="G193" s="460"/>
      <c r="H193" s="458"/>
      <c r="I193" s="460"/>
      <c r="J193" s="460"/>
      <c r="K193" s="460"/>
      <c r="M193" s="415"/>
      <c r="N193" s="415"/>
      <c r="O193" s="415"/>
      <c r="P193" s="415"/>
      <c r="Q193" s="415"/>
      <c r="R193" s="415"/>
      <c r="S193" s="415"/>
      <c r="T193" s="415"/>
      <c r="U193" s="416"/>
      <c r="V193" s="416"/>
    </row>
    <row r="194" customFormat="false" ht="13.5" hidden="false" customHeight="true" outlineLevel="0" collapsed="false">
      <c r="D194" s="458"/>
      <c r="E194" s="460"/>
      <c r="F194" s="460"/>
      <c r="G194" s="460"/>
      <c r="H194" s="458"/>
      <c r="I194" s="460"/>
      <c r="J194" s="460"/>
      <c r="K194" s="460"/>
      <c r="M194" s="415"/>
      <c r="N194" s="415"/>
      <c r="O194" s="415"/>
      <c r="P194" s="415"/>
      <c r="Q194" s="415"/>
      <c r="R194" s="415"/>
      <c r="S194" s="415"/>
      <c r="T194" s="415"/>
      <c r="U194" s="416"/>
      <c r="V194" s="416"/>
    </row>
    <row r="195" customFormat="false" ht="13.5" hidden="false" customHeight="true" outlineLevel="0" collapsed="false">
      <c r="B195" s="456"/>
      <c r="C195" s="457"/>
      <c r="D195" s="458"/>
      <c r="E195" s="460"/>
      <c r="F195" s="460"/>
      <c r="G195" s="460"/>
      <c r="H195" s="458"/>
      <c r="I195" s="460"/>
      <c r="J195" s="460"/>
      <c r="K195" s="460"/>
      <c r="M195" s="415"/>
      <c r="N195" s="415"/>
      <c r="O195" s="415"/>
      <c r="P195" s="415"/>
      <c r="Q195" s="415"/>
      <c r="R195" s="415"/>
      <c r="S195" s="415"/>
      <c r="T195" s="415"/>
      <c r="U195" s="416"/>
      <c r="V195" s="416"/>
    </row>
    <row r="196" customFormat="false" ht="13.5" hidden="false" customHeight="true" outlineLevel="0" collapsed="false">
      <c r="B196" s="456"/>
      <c r="C196" s="457"/>
      <c r="D196" s="458"/>
      <c r="E196" s="460"/>
      <c r="F196" s="460"/>
      <c r="G196" s="460"/>
      <c r="H196" s="458"/>
      <c r="I196" s="460"/>
      <c r="J196" s="460"/>
      <c r="K196" s="460"/>
      <c r="M196" s="415"/>
      <c r="N196" s="415"/>
      <c r="O196" s="415"/>
      <c r="P196" s="415"/>
      <c r="Q196" s="415"/>
      <c r="R196" s="415"/>
      <c r="S196" s="415"/>
      <c r="T196" s="415"/>
      <c r="U196" s="416"/>
      <c r="V196" s="416"/>
    </row>
    <row r="197" customFormat="false" ht="13.5" hidden="false" customHeight="true" outlineLevel="0" collapsed="false">
      <c r="B197" s="456"/>
      <c r="C197" s="457"/>
      <c r="D197" s="458"/>
      <c r="E197" s="460"/>
      <c r="F197" s="460"/>
      <c r="G197" s="460"/>
      <c r="H197" s="458"/>
      <c r="I197" s="460"/>
      <c r="J197" s="460"/>
      <c r="K197" s="460"/>
      <c r="M197" s="415"/>
      <c r="N197" s="415"/>
      <c r="O197" s="415"/>
      <c r="P197" s="415"/>
      <c r="Q197" s="415"/>
      <c r="R197" s="415"/>
      <c r="S197" s="415"/>
      <c r="T197" s="415"/>
      <c r="U197" s="416"/>
      <c r="V197" s="416"/>
    </row>
    <row r="198" customFormat="false" ht="13.5" hidden="false" customHeight="true" outlineLevel="0" collapsed="false">
      <c r="B198" s="456"/>
      <c r="C198" s="457"/>
      <c r="D198" s="458"/>
      <c r="E198" s="460"/>
      <c r="F198" s="460"/>
      <c r="G198" s="460"/>
      <c r="H198" s="458"/>
      <c r="I198" s="460"/>
      <c r="J198" s="460"/>
      <c r="K198" s="460"/>
      <c r="M198" s="415"/>
      <c r="N198" s="415"/>
      <c r="O198" s="415"/>
      <c r="P198" s="415"/>
      <c r="Q198" s="415"/>
      <c r="R198" s="415"/>
      <c r="S198" s="415"/>
      <c r="T198" s="415"/>
      <c r="U198" s="416"/>
      <c r="V198" s="416"/>
    </row>
    <row r="199" customFormat="false" ht="13.5" hidden="false" customHeight="true" outlineLevel="0" collapsed="false">
      <c r="B199" s="456"/>
      <c r="C199" s="457"/>
      <c r="D199" s="458"/>
      <c r="E199" s="460"/>
      <c r="F199" s="460"/>
      <c r="G199" s="460"/>
      <c r="H199" s="458"/>
      <c r="I199" s="460"/>
      <c r="J199" s="460"/>
      <c r="K199" s="460"/>
      <c r="M199" s="415"/>
      <c r="N199" s="415"/>
      <c r="O199" s="415"/>
      <c r="P199" s="415"/>
      <c r="Q199" s="415"/>
      <c r="R199" s="415"/>
      <c r="S199" s="415"/>
      <c r="T199" s="415"/>
      <c r="U199" s="416"/>
      <c r="V199" s="416"/>
    </row>
    <row r="200" customFormat="false" ht="13.5" hidden="false" customHeight="true" outlineLevel="0" collapsed="false">
      <c r="B200" s="456"/>
      <c r="C200" s="457"/>
      <c r="D200" s="458"/>
      <c r="E200" s="460"/>
      <c r="F200" s="460"/>
      <c r="G200" s="460"/>
      <c r="H200" s="458"/>
      <c r="I200" s="460"/>
      <c r="J200" s="460"/>
      <c r="K200" s="460"/>
      <c r="M200" s="415"/>
      <c r="N200" s="415"/>
      <c r="O200" s="415"/>
      <c r="P200" s="415"/>
      <c r="Q200" s="415"/>
      <c r="R200" s="415"/>
      <c r="S200" s="415"/>
      <c r="T200" s="415"/>
      <c r="U200" s="416"/>
      <c r="V200" s="416"/>
    </row>
    <row r="201" customFormat="false" ht="13.5" hidden="false" customHeight="true" outlineLevel="0" collapsed="false">
      <c r="B201" s="456"/>
      <c r="C201" s="457"/>
      <c r="D201" s="458"/>
      <c r="E201" s="460"/>
      <c r="F201" s="460"/>
      <c r="G201" s="460"/>
      <c r="H201" s="458"/>
      <c r="I201" s="460"/>
      <c r="J201" s="460"/>
      <c r="K201" s="460"/>
      <c r="M201" s="415"/>
      <c r="N201" s="415"/>
      <c r="O201" s="415"/>
      <c r="P201" s="415"/>
      <c r="Q201" s="415"/>
      <c r="R201" s="415"/>
      <c r="S201" s="415"/>
      <c r="T201" s="415"/>
      <c r="U201" s="416"/>
      <c r="V201" s="416"/>
    </row>
    <row r="202" customFormat="false" ht="13.5" hidden="false" customHeight="true" outlineLevel="0" collapsed="false">
      <c r="B202" s="456"/>
      <c r="C202" s="457"/>
      <c r="D202" s="458"/>
      <c r="E202" s="460"/>
      <c r="F202" s="460"/>
      <c r="G202" s="460"/>
      <c r="H202" s="458"/>
      <c r="I202" s="460"/>
      <c r="J202" s="460"/>
      <c r="K202" s="460"/>
      <c r="M202" s="415"/>
      <c r="N202" s="415"/>
      <c r="O202" s="415"/>
      <c r="P202" s="415"/>
      <c r="Q202" s="415"/>
      <c r="R202" s="415"/>
      <c r="S202" s="415"/>
      <c r="T202" s="415"/>
      <c r="U202" s="416"/>
      <c r="V202" s="416"/>
    </row>
    <row r="203" customFormat="false" ht="13.5" hidden="false" customHeight="true" outlineLevel="0" collapsed="false">
      <c r="B203" s="456"/>
      <c r="C203" s="457"/>
      <c r="D203" s="458"/>
      <c r="E203" s="460"/>
      <c r="F203" s="460"/>
      <c r="G203" s="460"/>
      <c r="H203" s="458"/>
      <c r="I203" s="460"/>
      <c r="J203" s="460"/>
      <c r="K203" s="460"/>
      <c r="M203" s="415"/>
      <c r="N203" s="415"/>
      <c r="O203" s="415"/>
      <c r="P203" s="415"/>
      <c r="Q203" s="415"/>
      <c r="R203" s="415"/>
      <c r="S203" s="415"/>
      <c r="T203" s="415"/>
      <c r="U203" s="416"/>
      <c r="V203" s="416"/>
    </row>
    <row r="204" customFormat="false" ht="13.5" hidden="false" customHeight="true" outlineLevel="0" collapsed="false">
      <c r="B204" s="456"/>
      <c r="C204" s="457"/>
      <c r="D204" s="458"/>
      <c r="E204" s="460"/>
      <c r="F204" s="460"/>
      <c r="G204" s="460"/>
      <c r="H204" s="458"/>
      <c r="I204" s="460"/>
      <c r="J204" s="460"/>
      <c r="K204" s="460"/>
      <c r="M204" s="415"/>
      <c r="N204" s="415"/>
      <c r="O204" s="415"/>
      <c r="P204" s="415"/>
      <c r="Q204" s="415"/>
      <c r="R204" s="415"/>
      <c r="S204" s="415"/>
      <c r="T204" s="415"/>
      <c r="U204" s="416"/>
      <c r="V204" s="416"/>
    </row>
    <row r="205" customFormat="false" ht="13.5" hidden="false" customHeight="true" outlineLevel="0" collapsed="false">
      <c r="B205" s="456"/>
      <c r="C205" s="457"/>
      <c r="D205" s="458"/>
      <c r="E205" s="460"/>
      <c r="F205" s="460"/>
      <c r="G205" s="460"/>
      <c r="H205" s="458"/>
      <c r="I205" s="460"/>
      <c r="J205" s="460"/>
      <c r="K205" s="460"/>
      <c r="M205" s="415"/>
      <c r="N205" s="415"/>
      <c r="O205" s="415"/>
      <c r="P205" s="415"/>
      <c r="Q205" s="415"/>
      <c r="R205" s="415"/>
      <c r="S205" s="415"/>
      <c r="T205" s="415"/>
      <c r="U205" s="416"/>
      <c r="V205" s="416"/>
    </row>
    <row r="206" customFormat="false" ht="13.5" hidden="false" customHeight="true" outlineLevel="0" collapsed="false">
      <c r="B206" s="456"/>
      <c r="C206" s="457"/>
      <c r="D206" s="458"/>
      <c r="E206" s="460"/>
      <c r="F206" s="460"/>
      <c r="G206" s="460"/>
      <c r="H206" s="458"/>
      <c r="I206" s="460"/>
      <c r="J206" s="460"/>
      <c r="K206" s="460"/>
      <c r="M206" s="415"/>
      <c r="N206" s="415"/>
      <c r="O206" s="415"/>
      <c r="P206" s="415"/>
      <c r="Q206" s="415"/>
      <c r="R206" s="415"/>
      <c r="S206" s="415"/>
      <c r="T206" s="415"/>
      <c r="U206" s="416"/>
      <c r="V206" s="416"/>
    </row>
    <row r="207" customFormat="false" ht="13.5" hidden="false" customHeight="true" outlineLevel="0" collapsed="false">
      <c r="B207" s="456"/>
      <c r="C207" s="457"/>
      <c r="D207" s="458"/>
      <c r="E207" s="460"/>
      <c r="F207" s="460"/>
      <c r="G207" s="460"/>
      <c r="H207" s="458"/>
      <c r="I207" s="460"/>
      <c r="J207" s="460"/>
      <c r="K207" s="460"/>
      <c r="M207" s="415"/>
      <c r="N207" s="415"/>
      <c r="O207" s="415"/>
      <c r="P207" s="415"/>
      <c r="Q207" s="415"/>
      <c r="R207" s="415"/>
      <c r="S207" s="415"/>
      <c r="T207" s="415"/>
      <c r="U207" s="416"/>
      <c r="V207" s="416"/>
    </row>
    <row r="208" customFormat="false" ht="13.5" hidden="false" customHeight="true" outlineLevel="0" collapsed="false">
      <c r="B208" s="456"/>
      <c r="C208" s="457"/>
      <c r="D208" s="458"/>
      <c r="E208" s="460"/>
      <c r="F208" s="460"/>
      <c r="G208" s="460"/>
      <c r="H208" s="458"/>
      <c r="I208" s="460"/>
      <c r="J208" s="460"/>
      <c r="K208" s="460"/>
      <c r="M208" s="415"/>
      <c r="N208" s="415"/>
      <c r="O208" s="415"/>
      <c r="P208" s="415"/>
      <c r="Q208" s="415"/>
      <c r="R208" s="415"/>
      <c r="S208" s="415"/>
      <c r="T208" s="415"/>
      <c r="U208" s="416"/>
      <c r="V208" s="416"/>
    </row>
    <row r="209" customFormat="false" ht="13.5" hidden="false" customHeight="true" outlineLevel="0" collapsed="false">
      <c r="D209" s="458"/>
      <c r="E209" s="460"/>
      <c r="F209" s="460"/>
      <c r="G209" s="460"/>
      <c r="H209" s="458"/>
      <c r="I209" s="460"/>
      <c r="J209" s="460"/>
      <c r="K209" s="460"/>
      <c r="M209" s="415"/>
      <c r="N209" s="415"/>
      <c r="O209" s="415"/>
      <c r="P209" s="415"/>
      <c r="Q209" s="415"/>
      <c r="R209" s="415"/>
      <c r="S209" s="415"/>
      <c r="T209" s="415"/>
      <c r="U209" s="416"/>
      <c r="V209" s="416"/>
    </row>
    <row r="210" customFormat="false" ht="13.5" hidden="false" customHeight="true" outlineLevel="0" collapsed="false">
      <c r="B210" s="456"/>
      <c r="C210" s="457"/>
      <c r="D210" s="458"/>
      <c r="E210" s="460"/>
      <c r="F210" s="460"/>
      <c r="G210" s="460"/>
      <c r="H210" s="458"/>
      <c r="I210" s="460"/>
      <c r="J210" s="460"/>
      <c r="K210" s="460"/>
      <c r="M210" s="415"/>
      <c r="N210" s="415"/>
      <c r="O210" s="415"/>
      <c r="P210" s="415"/>
      <c r="Q210" s="415"/>
      <c r="R210" s="415"/>
      <c r="S210" s="415"/>
      <c r="T210" s="415"/>
      <c r="U210" s="416"/>
      <c r="V210" s="416"/>
    </row>
    <row r="211" customFormat="false" ht="13.5" hidden="false" customHeight="true" outlineLevel="0" collapsed="false">
      <c r="B211" s="456"/>
      <c r="C211" s="457"/>
      <c r="D211" s="458"/>
      <c r="E211" s="460"/>
      <c r="F211" s="460"/>
      <c r="G211" s="460"/>
      <c r="H211" s="458"/>
      <c r="I211" s="460"/>
      <c r="J211" s="460"/>
      <c r="K211" s="460"/>
      <c r="M211" s="415"/>
      <c r="N211" s="415"/>
      <c r="O211" s="415"/>
      <c r="P211" s="415"/>
      <c r="Q211" s="415"/>
      <c r="R211" s="415"/>
      <c r="S211" s="415"/>
      <c r="T211" s="415"/>
      <c r="U211" s="416"/>
      <c r="V211" s="416"/>
    </row>
    <row r="212" customFormat="false" ht="13.5" hidden="false" customHeight="true" outlineLevel="0" collapsed="false">
      <c r="B212" s="456"/>
      <c r="C212" s="457"/>
      <c r="D212" s="458"/>
      <c r="E212" s="460"/>
      <c r="F212" s="460"/>
      <c r="G212" s="460"/>
      <c r="H212" s="458"/>
      <c r="I212" s="460"/>
      <c r="J212" s="460"/>
      <c r="K212" s="460"/>
      <c r="M212" s="415"/>
      <c r="N212" s="415"/>
      <c r="O212" s="415"/>
      <c r="P212" s="415"/>
      <c r="Q212" s="415"/>
      <c r="R212" s="415"/>
      <c r="S212" s="415"/>
      <c r="T212" s="415"/>
      <c r="U212" s="416"/>
      <c r="V212" s="416"/>
    </row>
    <row r="213" customFormat="false" ht="13.5" hidden="false" customHeight="true" outlineLevel="0" collapsed="false">
      <c r="M213" s="415"/>
      <c r="N213" s="415"/>
      <c r="O213" s="415"/>
      <c r="P213" s="415"/>
      <c r="Q213" s="415"/>
      <c r="R213" s="415"/>
      <c r="S213" s="415"/>
      <c r="T213" s="415"/>
      <c r="U213" s="416"/>
      <c r="V213" s="416"/>
    </row>
    <row r="214" customFormat="false" ht="13.5" hidden="false" customHeight="true" outlineLevel="0" collapsed="false">
      <c r="M214" s="415"/>
      <c r="N214" s="415"/>
      <c r="O214" s="415"/>
      <c r="P214" s="415"/>
      <c r="Q214" s="415"/>
      <c r="R214" s="415"/>
      <c r="S214" s="415"/>
      <c r="T214" s="415"/>
      <c r="U214" s="416"/>
      <c r="V214" s="416"/>
    </row>
    <row r="215" customFormat="false" ht="13.5" hidden="false" customHeight="true" outlineLevel="0" collapsed="false">
      <c r="M215" s="415"/>
      <c r="N215" s="415"/>
      <c r="O215" s="415"/>
      <c r="P215" s="415"/>
      <c r="Q215" s="415"/>
      <c r="R215" s="415"/>
      <c r="S215" s="415"/>
      <c r="T215" s="415"/>
      <c r="U215" s="416"/>
      <c r="V215" s="416"/>
    </row>
    <row r="216" customFormat="false" ht="13.5" hidden="false" customHeight="true" outlineLevel="0" collapsed="false">
      <c r="M216" s="415"/>
      <c r="N216" s="415"/>
      <c r="O216" s="415"/>
      <c r="P216" s="415"/>
      <c r="Q216" s="415"/>
      <c r="R216" s="415"/>
      <c r="S216" s="415"/>
      <c r="T216" s="415"/>
      <c r="U216" s="416"/>
      <c r="V216" s="416"/>
    </row>
    <row r="217" customFormat="false" ht="13.5" hidden="false" customHeight="true" outlineLevel="0" collapsed="false">
      <c r="M217" s="415"/>
      <c r="N217" s="415"/>
      <c r="O217" s="415"/>
      <c r="P217" s="415"/>
      <c r="Q217" s="415"/>
      <c r="R217" s="415"/>
      <c r="S217" s="415"/>
      <c r="T217" s="415"/>
      <c r="U217" s="416"/>
      <c r="V217" s="416"/>
    </row>
    <row r="218" customFormat="false" ht="13.5" hidden="false" customHeight="true" outlineLevel="0" collapsed="false">
      <c r="M218" s="415"/>
      <c r="N218" s="415"/>
      <c r="O218" s="415"/>
      <c r="P218" s="415"/>
      <c r="Q218" s="415"/>
      <c r="R218" s="415"/>
      <c r="S218" s="415"/>
      <c r="T218" s="415"/>
      <c r="U218" s="416"/>
      <c r="V218" s="416"/>
    </row>
    <row r="219" customFormat="false" ht="13.5" hidden="false" customHeight="true" outlineLevel="0" collapsed="false">
      <c r="M219" s="415"/>
      <c r="N219" s="415"/>
      <c r="O219" s="415"/>
      <c r="P219" s="415"/>
      <c r="Q219" s="415"/>
      <c r="R219" s="415"/>
      <c r="S219" s="415"/>
      <c r="T219" s="415"/>
      <c r="U219" s="416"/>
      <c r="V219" s="416"/>
    </row>
    <row r="220" customFormat="false" ht="13.5" hidden="false" customHeight="true" outlineLevel="0" collapsed="false">
      <c r="M220" s="415"/>
      <c r="N220" s="415"/>
      <c r="O220" s="415"/>
      <c r="P220" s="415"/>
      <c r="Q220" s="415"/>
      <c r="R220" s="415"/>
      <c r="S220" s="415"/>
      <c r="T220" s="415"/>
      <c r="U220" s="416"/>
      <c r="V220" s="416"/>
    </row>
    <row r="221" customFormat="false" ht="13.5" hidden="false" customHeight="true" outlineLevel="0" collapsed="false">
      <c r="M221" s="415"/>
      <c r="N221" s="415"/>
      <c r="O221" s="415"/>
      <c r="P221" s="415"/>
      <c r="Q221" s="415"/>
      <c r="R221" s="415"/>
      <c r="S221" s="415"/>
      <c r="T221" s="415"/>
      <c r="U221" s="416"/>
      <c r="V221" s="416"/>
    </row>
    <row r="222" customFormat="false" ht="13.5" hidden="false" customHeight="true" outlineLevel="0" collapsed="false">
      <c r="M222" s="415"/>
      <c r="N222" s="415"/>
      <c r="O222" s="415"/>
      <c r="P222" s="415"/>
      <c r="Q222" s="415"/>
      <c r="R222" s="415"/>
      <c r="S222" s="415"/>
      <c r="T222" s="415"/>
      <c r="U222" s="416"/>
      <c r="V222" s="416"/>
    </row>
    <row r="223" customFormat="false" ht="13.5" hidden="false" customHeight="true" outlineLevel="0" collapsed="false">
      <c r="M223" s="415"/>
      <c r="N223" s="415"/>
      <c r="O223" s="415"/>
      <c r="P223" s="415"/>
      <c r="Q223" s="415"/>
      <c r="R223" s="415"/>
      <c r="S223" s="415"/>
      <c r="T223" s="415"/>
      <c r="U223" s="416"/>
      <c r="V223" s="416"/>
    </row>
    <row r="224" customFormat="false" ht="13.5" hidden="false" customHeight="true" outlineLevel="0" collapsed="false">
      <c r="M224" s="415"/>
      <c r="N224" s="415"/>
      <c r="O224" s="415"/>
      <c r="P224" s="415"/>
      <c r="Q224" s="415"/>
      <c r="R224" s="415"/>
      <c r="S224" s="415"/>
      <c r="T224" s="415"/>
      <c r="U224" s="416"/>
      <c r="V224" s="416"/>
    </row>
    <row r="225" customFormat="false" ht="13.5" hidden="false" customHeight="true" outlineLevel="0" collapsed="false">
      <c r="M225" s="415"/>
      <c r="N225" s="415"/>
      <c r="O225" s="415"/>
      <c r="P225" s="415"/>
      <c r="Q225" s="415"/>
      <c r="R225" s="415"/>
      <c r="S225" s="415"/>
      <c r="T225" s="415"/>
      <c r="U225" s="416"/>
      <c r="V225" s="416"/>
    </row>
    <row r="226" customFormat="false" ht="13.5" hidden="false" customHeight="true" outlineLevel="0" collapsed="false">
      <c r="M226" s="415"/>
      <c r="N226" s="415"/>
      <c r="O226" s="415"/>
      <c r="P226" s="415"/>
      <c r="Q226" s="415"/>
      <c r="R226" s="415"/>
      <c r="S226" s="415"/>
      <c r="T226" s="415"/>
      <c r="U226" s="416"/>
      <c r="V226" s="416"/>
    </row>
    <row r="227" customFormat="false" ht="13.5" hidden="false" customHeight="true" outlineLevel="0" collapsed="false">
      <c r="M227" s="415"/>
      <c r="N227" s="415"/>
      <c r="O227" s="415"/>
      <c r="P227" s="415"/>
      <c r="Q227" s="415"/>
      <c r="R227" s="415"/>
      <c r="S227" s="415"/>
      <c r="T227" s="415"/>
      <c r="U227" s="416"/>
      <c r="V227" s="416"/>
    </row>
    <row r="228" customFormat="false" ht="13.5" hidden="false" customHeight="true" outlineLevel="0" collapsed="false">
      <c r="M228" s="415"/>
      <c r="N228" s="415"/>
      <c r="O228" s="415"/>
      <c r="P228" s="415"/>
      <c r="Q228" s="415"/>
      <c r="R228" s="415"/>
      <c r="S228" s="415"/>
      <c r="T228" s="415"/>
      <c r="U228" s="416"/>
      <c r="V228" s="416"/>
    </row>
    <row r="229" customFormat="false" ht="13.5" hidden="false" customHeight="true" outlineLevel="0" collapsed="false">
      <c r="M229" s="415"/>
      <c r="N229" s="415"/>
      <c r="O229" s="415"/>
      <c r="P229" s="415"/>
      <c r="Q229" s="415"/>
      <c r="R229" s="415"/>
      <c r="S229" s="415"/>
      <c r="T229" s="415"/>
      <c r="U229" s="416"/>
      <c r="V229" s="416"/>
    </row>
    <row r="230" customFormat="false" ht="13.5" hidden="false" customHeight="true" outlineLevel="0" collapsed="false">
      <c r="M230" s="415"/>
      <c r="N230" s="415"/>
      <c r="O230" s="415"/>
      <c r="P230" s="415"/>
      <c r="Q230" s="415"/>
      <c r="R230" s="415"/>
      <c r="S230" s="415"/>
      <c r="T230" s="415"/>
      <c r="U230" s="416"/>
      <c r="V230" s="416"/>
    </row>
    <row r="231" customFormat="false" ht="13.5" hidden="false" customHeight="true" outlineLevel="0" collapsed="false">
      <c r="M231" s="415"/>
      <c r="N231" s="415"/>
      <c r="O231" s="415"/>
      <c r="P231" s="415"/>
      <c r="Q231" s="415"/>
      <c r="R231" s="415"/>
      <c r="S231" s="415"/>
      <c r="T231" s="415"/>
      <c r="U231" s="416"/>
      <c r="V231" s="416"/>
    </row>
    <row r="232" customFormat="false" ht="13.5" hidden="false" customHeight="true" outlineLevel="0" collapsed="false">
      <c r="M232" s="415"/>
      <c r="N232" s="415"/>
      <c r="O232" s="415"/>
      <c r="P232" s="415"/>
      <c r="Q232" s="415"/>
      <c r="R232" s="415"/>
      <c r="S232" s="415"/>
      <c r="T232" s="415"/>
      <c r="U232" s="416"/>
      <c r="V232" s="416"/>
    </row>
    <row r="233" customFormat="false" ht="13.5" hidden="false" customHeight="true" outlineLevel="0" collapsed="false">
      <c r="M233" s="415"/>
      <c r="N233" s="415"/>
      <c r="O233" s="415"/>
      <c r="P233" s="415"/>
      <c r="Q233" s="415"/>
      <c r="R233" s="415"/>
      <c r="S233" s="415"/>
      <c r="T233" s="415"/>
      <c r="U233" s="416"/>
      <c r="V233" s="416"/>
    </row>
    <row r="234" customFormat="false" ht="13.5" hidden="false" customHeight="true" outlineLevel="0" collapsed="false">
      <c r="M234" s="415"/>
      <c r="N234" s="415"/>
      <c r="O234" s="415"/>
      <c r="P234" s="415"/>
      <c r="Q234" s="415"/>
      <c r="R234" s="415"/>
      <c r="S234" s="415"/>
      <c r="T234" s="415"/>
      <c r="U234" s="416"/>
      <c r="V234" s="416"/>
    </row>
    <row r="235" customFormat="false" ht="13.5" hidden="false" customHeight="true" outlineLevel="0" collapsed="false">
      <c r="M235" s="415"/>
      <c r="N235" s="415"/>
      <c r="O235" s="415"/>
      <c r="P235" s="415"/>
      <c r="Q235" s="415"/>
      <c r="R235" s="415"/>
      <c r="S235" s="415"/>
      <c r="T235" s="415"/>
      <c r="U235" s="416"/>
      <c r="V235" s="416"/>
    </row>
    <row r="236" customFormat="false" ht="13.5" hidden="false" customHeight="true" outlineLevel="0" collapsed="false">
      <c r="M236" s="415"/>
      <c r="N236" s="415"/>
      <c r="O236" s="415"/>
      <c r="P236" s="415"/>
      <c r="Q236" s="415"/>
      <c r="R236" s="415"/>
      <c r="S236" s="415"/>
      <c r="T236" s="415"/>
      <c r="U236" s="416"/>
      <c r="V236" s="416"/>
    </row>
    <row r="237" customFormat="false" ht="13.5" hidden="false" customHeight="true" outlineLevel="0" collapsed="false">
      <c r="M237" s="415"/>
      <c r="N237" s="415"/>
      <c r="O237" s="415"/>
      <c r="P237" s="415"/>
      <c r="Q237" s="415"/>
      <c r="R237" s="415"/>
      <c r="S237" s="415"/>
      <c r="T237" s="415"/>
      <c r="U237" s="416"/>
      <c r="V237" s="416"/>
    </row>
    <row r="238" customFormat="false" ht="13.5" hidden="false" customHeight="true" outlineLevel="0" collapsed="false">
      <c r="M238" s="415"/>
      <c r="N238" s="415"/>
      <c r="O238" s="415"/>
      <c r="P238" s="415"/>
      <c r="Q238" s="415"/>
      <c r="R238" s="415"/>
      <c r="S238" s="415"/>
      <c r="T238" s="415"/>
      <c r="U238" s="416"/>
      <c r="V238" s="416"/>
    </row>
    <row r="239" customFormat="false" ht="13.5" hidden="false" customHeight="true" outlineLevel="0" collapsed="false">
      <c r="M239" s="415"/>
      <c r="N239" s="415"/>
      <c r="O239" s="415"/>
      <c r="P239" s="415"/>
      <c r="Q239" s="415"/>
      <c r="R239" s="415"/>
      <c r="S239" s="415"/>
      <c r="T239" s="415"/>
      <c r="U239" s="416"/>
      <c r="V239" s="416"/>
    </row>
    <row r="240" customFormat="false" ht="13.5" hidden="false" customHeight="true" outlineLevel="0" collapsed="false">
      <c r="M240" s="415"/>
      <c r="N240" s="415"/>
      <c r="O240" s="415"/>
      <c r="P240" s="415"/>
      <c r="Q240" s="415"/>
      <c r="R240" s="415"/>
      <c r="S240" s="415"/>
      <c r="T240" s="415"/>
      <c r="U240" s="416"/>
      <c r="V240" s="416"/>
    </row>
    <row r="241" customFormat="false" ht="13.5" hidden="false" customHeight="true" outlineLevel="0" collapsed="false">
      <c r="M241" s="415"/>
      <c r="N241" s="415"/>
      <c r="O241" s="415"/>
      <c r="P241" s="415"/>
      <c r="Q241" s="415"/>
      <c r="R241" s="415"/>
      <c r="S241" s="415"/>
      <c r="T241" s="415"/>
      <c r="U241" s="416"/>
      <c r="V241" s="416"/>
    </row>
    <row r="242" customFormat="false" ht="13.5" hidden="false" customHeight="true" outlineLevel="0" collapsed="false"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</row>
    <row r="243" customFormat="false" ht="13.5" hidden="false" customHeight="true" outlineLevel="0" collapsed="false"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</row>
    <row r="244" customFormat="false" ht="13.5" hidden="false" customHeight="true" outlineLevel="0" collapsed="false"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</row>
    <row r="245" customFormat="false" ht="13.5" hidden="false" customHeight="true" outlineLevel="0" collapsed="false"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</row>
    <row r="246" customFormat="false" ht="13.5" hidden="false" customHeight="true" outlineLevel="0" collapsed="false"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</row>
    <row r="247" customFormat="false" ht="13.5" hidden="false" customHeight="true" outlineLevel="0" collapsed="false"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</row>
    <row r="248" customFormat="false" ht="13.5" hidden="false" customHeight="true" outlineLevel="0" collapsed="false"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</row>
    <row r="249" customFormat="false" ht="13.5" hidden="false" customHeight="true" outlineLevel="0" collapsed="false"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</row>
    <row r="250" customFormat="false" ht="13.5" hidden="false" customHeight="true" outlineLevel="0" collapsed="false"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</row>
    <row r="251" customFormat="false" ht="13.5" hidden="false" customHeight="true" outlineLevel="0" collapsed="false"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</row>
    <row r="252" customFormat="false" ht="13.5" hidden="false" customHeight="true" outlineLevel="0" collapsed="false"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</row>
    <row r="253" customFormat="false" ht="13.5" hidden="false" customHeight="true" outlineLevel="0" collapsed="false"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</row>
    <row r="254" customFormat="false" ht="13.5" hidden="false" customHeight="true" outlineLevel="0" collapsed="false"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</row>
    <row r="255" customFormat="false" ht="13.5" hidden="false" customHeight="true" outlineLevel="0" collapsed="false"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</row>
    <row r="256" customFormat="false" ht="13.5" hidden="false" customHeight="true" outlineLevel="0" collapsed="false"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</row>
    <row r="257" customFormat="false" ht="13.5" hidden="false" customHeight="true" outlineLevel="0" collapsed="false"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</row>
    <row r="258" customFormat="false" ht="13.5" hidden="false" customHeight="true" outlineLevel="0" collapsed="false"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</row>
    <row r="259" customFormat="false" ht="13.5" hidden="false" customHeight="true" outlineLevel="0" collapsed="false"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</row>
    <row r="260" customFormat="false" ht="13.5" hidden="false" customHeight="true" outlineLevel="0" collapsed="false"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</row>
    <row r="261" customFormat="false" ht="13.5" hidden="false" customHeight="true" outlineLevel="0" collapsed="false"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</row>
    <row r="262" customFormat="false" ht="13.5" hidden="false" customHeight="true" outlineLevel="0" collapsed="false"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</row>
    <row r="263" customFormat="false" ht="13.5" hidden="false" customHeight="true" outlineLevel="0" collapsed="false"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</row>
    <row r="264" customFormat="false" ht="13.5" hidden="false" customHeight="true" outlineLevel="0" collapsed="false"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</row>
    <row r="265" customFormat="false" ht="13.5" hidden="false" customHeight="true" outlineLevel="0" collapsed="false"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</row>
    <row r="266" customFormat="false" ht="13.5" hidden="false" customHeight="true" outlineLevel="0" collapsed="false"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</row>
    <row r="267" customFormat="false" ht="13.5" hidden="false" customHeight="true" outlineLevel="0" collapsed="false"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</row>
    <row r="268" customFormat="false" ht="13.5" hidden="false" customHeight="true" outlineLevel="0" collapsed="false"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</row>
    <row r="269" customFormat="false" ht="13.5" hidden="false" customHeight="true" outlineLevel="0" collapsed="false"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</row>
    <row r="270" customFormat="false" ht="13.5" hidden="false" customHeight="true" outlineLevel="0" collapsed="false"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</row>
    <row r="271" customFormat="false" ht="13.5" hidden="false" customHeight="true" outlineLevel="0" collapsed="false"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</row>
    <row r="272" customFormat="false" ht="13.5" hidden="false" customHeight="true" outlineLevel="0" collapsed="false"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</row>
    <row r="273" customFormat="false" ht="13.5" hidden="false" customHeight="true" outlineLevel="0" collapsed="false"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</row>
    <row r="274" customFormat="false" ht="13.5" hidden="false" customHeight="true" outlineLevel="0" collapsed="false"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</row>
    <row r="275" customFormat="false" ht="13.5" hidden="false" customHeight="true" outlineLevel="0" collapsed="false"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</row>
    <row r="276" customFormat="false" ht="13.5" hidden="false" customHeight="true" outlineLevel="0" collapsed="false"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</row>
    <row r="277" customFormat="false" ht="13.5" hidden="false" customHeight="true" outlineLevel="0" collapsed="false"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</row>
    <row r="278" customFormat="false" ht="13.5" hidden="false" customHeight="true" outlineLevel="0" collapsed="false"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</row>
    <row r="279" customFormat="false" ht="13.5" hidden="false" customHeight="true" outlineLevel="0" collapsed="false"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</row>
    <row r="280" customFormat="false" ht="13.5" hidden="false" customHeight="true" outlineLevel="0" collapsed="false"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</row>
    <row r="281" customFormat="false" ht="13.5" hidden="false" customHeight="true" outlineLevel="0" collapsed="false"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</row>
    <row r="282" customFormat="false" ht="13.5" hidden="false" customHeight="true" outlineLevel="0" collapsed="false"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</row>
    <row r="283" customFormat="false" ht="13.5" hidden="false" customHeight="true" outlineLevel="0" collapsed="false"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</row>
    <row r="284" customFormat="false" ht="13.5" hidden="false" customHeight="true" outlineLevel="0" collapsed="false"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</row>
    <row r="285" customFormat="false" ht="13.5" hidden="false" customHeight="true" outlineLevel="0" collapsed="false"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</row>
    <row r="286" customFormat="false" ht="13.5" hidden="false" customHeight="true" outlineLevel="0" collapsed="false"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</row>
    <row r="287" customFormat="false" ht="13.5" hidden="false" customHeight="true" outlineLevel="0" collapsed="false"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</row>
    <row r="288" customFormat="false" ht="13.5" hidden="false" customHeight="true" outlineLevel="0" collapsed="false"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</row>
    <row r="289" customFormat="false" ht="13.5" hidden="false" customHeight="true" outlineLevel="0" collapsed="false"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</row>
    <row r="290" customFormat="false" ht="13.5" hidden="false" customHeight="true" outlineLevel="0" collapsed="false"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</row>
    <row r="291" customFormat="false" ht="13.5" hidden="false" customHeight="true" outlineLevel="0" collapsed="false"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</row>
    <row r="292" customFormat="false" ht="13.5" hidden="false" customHeight="true" outlineLevel="0" collapsed="false"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</row>
    <row r="293" customFormat="false" ht="13.5" hidden="false" customHeight="true" outlineLevel="0" collapsed="false"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</row>
    <row r="294" customFormat="false" ht="13.5" hidden="false" customHeight="true" outlineLevel="0" collapsed="false"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</row>
    <row r="295" customFormat="false" ht="13.5" hidden="false" customHeight="true" outlineLevel="0" collapsed="false"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</row>
    <row r="296" customFormat="false" ht="13.5" hidden="false" customHeight="true" outlineLevel="0" collapsed="false"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</row>
    <row r="297" customFormat="false" ht="13.5" hidden="false" customHeight="true" outlineLevel="0" collapsed="false"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</row>
    <row r="298" customFormat="false" ht="13.5" hidden="false" customHeight="true" outlineLevel="0" collapsed="false"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</row>
    <row r="299" customFormat="false" ht="13.5" hidden="false" customHeight="true" outlineLevel="0" collapsed="false"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</row>
    <row r="300" customFormat="false" ht="13.5" hidden="false" customHeight="true" outlineLevel="0" collapsed="false"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</row>
    <row r="301" customFormat="false" ht="13.5" hidden="false" customHeight="true" outlineLevel="0" collapsed="false"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</row>
    <row r="302" customFormat="false" ht="13.5" hidden="false" customHeight="true" outlineLevel="0" collapsed="false"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</row>
    <row r="303" customFormat="false" ht="13.5" hidden="false" customHeight="true" outlineLevel="0" collapsed="false"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</row>
    <row r="304" customFormat="false" ht="13.5" hidden="false" customHeight="true" outlineLevel="0" collapsed="false"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</row>
    <row r="305" customFormat="false" ht="13.5" hidden="false" customHeight="true" outlineLevel="0" collapsed="false"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</row>
    <row r="306" customFormat="false" ht="13.5" hidden="false" customHeight="true" outlineLevel="0" collapsed="false"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</row>
    <row r="307" customFormat="false" ht="13.5" hidden="false" customHeight="true" outlineLevel="0" collapsed="false"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</row>
    <row r="308" customFormat="false" ht="13.5" hidden="false" customHeight="true" outlineLevel="0" collapsed="false"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</row>
    <row r="309" customFormat="false" ht="13.5" hidden="false" customHeight="true" outlineLevel="0" collapsed="false"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</row>
    <row r="310" customFormat="false" ht="13.5" hidden="false" customHeight="true" outlineLevel="0" collapsed="false"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</row>
    <row r="311" customFormat="false" ht="13.5" hidden="false" customHeight="true" outlineLevel="0" collapsed="false"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</row>
    <row r="312" customFormat="false" ht="13.5" hidden="false" customHeight="true" outlineLevel="0" collapsed="false"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</row>
    <row r="313" customFormat="false" ht="13.5" hidden="false" customHeight="true" outlineLevel="0" collapsed="false"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</row>
    <row r="314" customFormat="false" ht="13.5" hidden="false" customHeight="true" outlineLevel="0" collapsed="false"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</row>
    <row r="315" customFormat="false" ht="13.5" hidden="false" customHeight="true" outlineLevel="0" collapsed="false">
      <c r="M315" s="416"/>
      <c r="N315" s="416"/>
      <c r="O315" s="416"/>
      <c r="P315" s="416"/>
      <c r="Q315" s="416"/>
      <c r="R315" s="416"/>
      <c r="S315" s="416"/>
      <c r="T315" s="416"/>
      <c r="U315" s="416"/>
      <c r="V315" s="416"/>
    </row>
    <row r="316" customFormat="false" ht="13.5" hidden="false" customHeight="true" outlineLevel="0" collapsed="false">
      <c r="M316" s="416"/>
      <c r="N316" s="416"/>
      <c r="O316" s="416"/>
      <c r="P316" s="416"/>
      <c r="Q316" s="416"/>
      <c r="R316" s="416"/>
      <c r="S316" s="416"/>
      <c r="T316" s="416"/>
      <c r="U316" s="416"/>
      <c r="V316" s="416"/>
    </row>
    <row r="317" customFormat="false" ht="13.5" hidden="false" customHeight="true" outlineLevel="0" collapsed="false">
      <c r="M317" s="416"/>
      <c r="N317" s="416"/>
      <c r="O317" s="416"/>
      <c r="P317" s="416"/>
      <c r="Q317" s="416"/>
      <c r="R317" s="416"/>
      <c r="S317" s="416"/>
      <c r="T317" s="416"/>
      <c r="U317" s="416"/>
      <c r="V317" s="416"/>
    </row>
    <row r="318" customFormat="false" ht="13.5" hidden="false" customHeight="true" outlineLevel="0" collapsed="false">
      <c r="M318" s="416"/>
      <c r="N318" s="416"/>
      <c r="O318" s="416"/>
      <c r="P318" s="416"/>
      <c r="Q318" s="416"/>
      <c r="R318" s="416"/>
      <c r="S318" s="416"/>
      <c r="T318" s="416"/>
      <c r="U318" s="416"/>
      <c r="V318" s="416"/>
    </row>
    <row r="319" customFormat="false" ht="13.5" hidden="false" customHeight="true" outlineLevel="0" collapsed="false">
      <c r="M319" s="416"/>
      <c r="N319" s="416"/>
      <c r="O319" s="416"/>
      <c r="P319" s="416"/>
      <c r="Q319" s="416"/>
      <c r="R319" s="416"/>
      <c r="S319" s="416"/>
      <c r="T319" s="416"/>
      <c r="U319" s="416"/>
      <c r="V319" s="416"/>
    </row>
    <row r="320" customFormat="false" ht="13.5" hidden="false" customHeight="true" outlineLevel="0" collapsed="false">
      <c r="M320" s="416"/>
      <c r="N320" s="416"/>
      <c r="O320" s="416"/>
      <c r="P320" s="416"/>
      <c r="Q320" s="416"/>
      <c r="R320" s="416"/>
      <c r="S320" s="416"/>
      <c r="T320" s="416"/>
      <c r="U320" s="416"/>
      <c r="V320" s="416"/>
    </row>
    <row r="321" customFormat="false" ht="13.5" hidden="false" customHeight="true" outlineLevel="0" collapsed="false">
      <c r="M321" s="416"/>
      <c r="N321" s="416"/>
      <c r="O321" s="416"/>
      <c r="P321" s="416"/>
      <c r="Q321" s="416"/>
      <c r="R321" s="416"/>
      <c r="S321" s="416"/>
      <c r="T321" s="416"/>
      <c r="U321" s="416"/>
      <c r="V321" s="416"/>
    </row>
    <row r="322" customFormat="false" ht="13.5" hidden="false" customHeight="true" outlineLevel="0" collapsed="false">
      <c r="M322" s="416"/>
      <c r="N322" s="416"/>
      <c r="O322" s="416"/>
      <c r="P322" s="416"/>
      <c r="Q322" s="416"/>
      <c r="R322" s="416"/>
      <c r="S322" s="416"/>
      <c r="T322" s="416"/>
      <c r="U322" s="416"/>
      <c r="V322" s="416"/>
    </row>
    <row r="323" customFormat="false" ht="13.5" hidden="false" customHeight="true" outlineLevel="0" collapsed="false">
      <c r="M323" s="416"/>
      <c r="N323" s="416"/>
      <c r="O323" s="416"/>
      <c r="P323" s="416"/>
      <c r="Q323" s="416"/>
      <c r="R323" s="416"/>
      <c r="S323" s="416"/>
      <c r="T323" s="416"/>
      <c r="U323" s="416"/>
      <c r="V323" s="416"/>
    </row>
    <row r="324" customFormat="false" ht="13.5" hidden="false" customHeight="true" outlineLevel="0" collapsed="false">
      <c r="M324" s="416"/>
      <c r="N324" s="416"/>
      <c r="O324" s="416"/>
      <c r="P324" s="416"/>
      <c r="Q324" s="416"/>
      <c r="R324" s="416"/>
      <c r="S324" s="416"/>
      <c r="T324" s="416"/>
      <c r="U324" s="416"/>
      <c r="V324" s="416"/>
    </row>
    <row r="325" customFormat="false" ht="13.5" hidden="false" customHeight="true" outlineLevel="0" collapsed="false">
      <c r="M325" s="416"/>
      <c r="N325" s="416"/>
      <c r="O325" s="416"/>
      <c r="P325" s="416"/>
      <c r="Q325" s="416"/>
      <c r="R325" s="416"/>
      <c r="S325" s="416"/>
      <c r="T325" s="416"/>
      <c r="U325" s="416"/>
      <c r="V325" s="416"/>
    </row>
    <row r="326" customFormat="false" ht="13.5" hidden="false" customHeight="true" outlineLevel="0" collapsed="false">
      <c r="M326" s="416"/>
      <c r="N326" s="416"/>
      <c r="O326" s="416"/>
      <c r="P326" s="416"/>
      <c r="Q326" s="416"/>
      <c r="R326" s="416"/>
      <c r="S326" s="416"/>
      <c r="T326" s="416"/>
      <c r="U326" s="416"/>
      <c r="V326" s="416"/>
    </row>
    <row r="327" customFormat="false" ht="13.5" hidden="false" customHeight="true" outlineLevel="0" collapsed="false">
      <c r="M327" s="416"/>
      <c r="N327" s="416"/>
      <c r="O327" s="416"/>
      <c r="P327" s="416"/>
      <c r="Q327" s="416"/>
      <c r="R327" s="416"/>
      <c r="S327" s="416"/>
      <c r="T327" s="416"/>
      <c r="U327" s="416"/>
      <c r="V327" s="416"/>
    </row>
    <row r="328" customFormat="false" ht="13.5" hidden="false" customHeight="true" outlineLevel="0" collapsed="false">
      <c r="M328" s="416"/>
      <c r="N328" s="416"/>
      <c r="O328" s="416"/>
      <c r="P328" s="416"/>
      <c r="Q328" s="416"/>
      <c r="R328" s="416"/>
      <c r="S328" s="416"/>
      <c r="T328" s="416"/>
      <c r="U328" s="416"/>
      <c r="V328" s="416"/>
    </row>
    <row r="329" customFormat="false" ht="13.5" hidden="false" customHeight="true" outlineLevel="0" collapsed="false">
      <c r="M329" s="416"/>
      <c r="N329" s="416"/>
      <c r="O329" s="416"/>
      <c r="P329" s="416"/>
      <c r="Q329" s="416"/>
      <c r="R329" s="416"/>
      <c r="S329" s="416"/>
      <c r="T329" s="416"/>
      <c r="U329" s="416"/>
      <c r="V329" s="416"/>
    </row>
    <row r="330" customFormat="false" ht="13.5" hidden="false" customHeight="true" outlineLevel="0" collapsed="false">
      <c r="M330" s="416"/>
      <c r="N330" s="416"/>
      <c r="O330" s="416"/>
      <c r="P330" s="416"/>
      <c r="Q330" s="416"/>
      <c r="R330" s="416"/>
      <c r="S330" s="416"/>
      <c r="T330" s="416"/>
      <c r="U330" s="416"/>
      <c r="V330" s="416"/>
    </row>
    <row r="331" customFormat="false" ht="13.5" hidden="false" customHeight="true" outlineLevel="0" collapsed="false">
      <c r="M331" s="416"/>
      <c r="N331" s="416"/>
      <c r="O331" s="416"/>
      <c r="P331" s="416"/>
      <c r="Q331" s="416"/>
      <c r="R331" s="416"/>
      <c r="S331" s="416"/>
      <c r="T331" s="416"/>
      <c r="U331" s="416"/>
      <c r="V331" s="416"/>
    </row>
    <row r="332" customFormat="false" ht="13.5" hidden="false" customHeight="true" outlineLevel="0" collapsed="false">
      <c r="M332" s="416"/>
      <c r="N332" s="416"/>
      <c r="O332" s="416"/>
      <c r="P332" s="416"/>
      <c r="Q332" s="416"/>
      <c r="R332" s="416"/>
      <c r="S332" s="416"/>
      <c r="T332" s="416"/>
      <c r="U332" s="416"/>
      <c r="V332" s="416"/>
    </row>
    <row r="333" customFormat="false" ht="13.5" hidden="false" customHeight="true" outlineLevel="0" collapsed="false">
      <c r="M333" s="416"/>
      <c r="N333" s="416"/>
      <c r="O333" s="416"/>
      <c r="P333" s="416"/>
      <c r="Q333" s="416"/>
      <c r="R333" s="416"/>
      <c r="S333" s="416"/>
      <c r="T333" s="416"/>
      <c r="U333" s="416"/>
      <c r="V333" s="416"/>
    </row>
    <row r="334" customFormat="false" ht="13.5" hidden="false" customHeight="true" outlineLevel="0" collapsed="false">
      <c r="M334" s="416"/>
      <c r="N334" s="416"/>
      <c r="O334" s="416"/>
      <c r="P334" s="416"/>
      <c r="Q334" s="416"/>
      <c r="R334" s="416"/>
      <c r="S334" s="416"/>
      <c r="T334" s="416"/>
      <c r="U334" s="416"/>
      <c r="V334" s="416"/>
    </row>
    <row r="335" customFormat="false" ht="13.5" hidden="false" customHeight="true" outlineLevel="0" collapsed="false">
      <c r="M335" s="416"/>
      <c r="N335" s="416"/>
      <c r="O335" s="416"/>
      <c r="P335" s="416"/>
      <c r="Q335" s="416"/>
      <c r="R335" s="416"/>
      <c r="S335" s="416"/>
      <c r="T335" s="416"/>
      <c r="U335" s="416"/>
      <c r="V335" s="416"/>
    </row>
    <row r="336" customFormat="false" ht="13.5" hidden="false" customHeight="true" outlineLevel="0" collapsed="false">
      <c r="M336" s="416"/>
      <c r="N336" s="416"/>
      <c r="O336" s="416"/>
      <c r="P336" s="416"/>
      <c r="Q336" s="416"/>
      <c r="R336" s="416"/>
      <c r="S336" s="416"/>
      <c r="T336" s="416"/>
      <c r="U336" s="416"/>
      <c r="V336" s="416"/>
    </row>
    <row r="337" customFormat="false" ht="13.5" hidden="false" customHeight="true" outlineLevel="0" collapsed="false">
      <c r="M337" s="416"/>
      <c r="N337" s="416"/>
      <c r="O337" s="416"/>
      <c r="P337" s="416"/>
      <c r="Q337" s="416"/>
      <c r="R337" s="416"/>
      <c r="S337" s="416"/>
      <c r="T337" s="416"/>
      <c r="U337" s="416"/>
      <c r="V337" s="416"/>
    </row>
    <row r="338" customFormat="false" ht="13.5" hidden="false" customHeight="true" outlineLevel="0" collapsed="false">
      <c r="M338" s="416"/>
      <c r="N338" s="416"/>
      <c r="O338" s="416"/>
      <c r="P338" s="416"/>
      <c r="Q338" s="416"/>
      <c r="R338" s="416"/>
      <c r="S338" s="416"/>
      <c r="T338" s="416"/>
      <c r="U338" s="416"/>
      <c r="V338" s="416"/>
    </row>
    <row r="339" customFormat="false" ht="13.5" hidden="false" customHeight="true" outlineLevel="0" collapsed="false">
      <c r="M339" s="416"/>
      <c r="N339" s="416"/>
      <c r="O339" s="416"/>
      <c r="P339" s="416"/>
      <c r="Q339" s="416"/>
      <c r="R339" s="416"/>
      <c r="S339" s="416"/>
      <c r="T339" s="416"/>
      <c r="U339" s="416"/>
      <c r="V339" s="416"/>
    </row>
    <row r="340" customFormat="false" ht="13.5" hidden="false" customHeight="true" outlineLevel="0" collapsed="false">
      <c r="M340" s="416"/>
      <c r="N340" s="416"/>
      <c r="O340" s="416"/>
      <c r="P340" s="416"/>
      <c r="Q340" s="416"/>
      <c r="R340" s="416"/>
      <c r="S340" s="416"/>
      <c r="T340" s="416"/>
      <c r="U340" s="416"/>
      <c r="V340" s="416"/>
    </row>
    <row r="341" customFormat="false" ht="13.5" hidden="false" customHeight="true" outlineLevel="0" collapsed="false">
      <c r="M341" s="416"/>
      <c r="N341" s="416"/>
      <c r="O341" s="416"/>
      <c r="P341" s="416"/>
      <c r="Q341" s="416"/>
      <c r="R341" s="416"/>
      <c r="S341" s="416"/>
      <c r="T341" s="416"/>
      <c r="U341" s="416"/>
      <c r="V341" s="416"/>
    </row>
    <row r="342" customFormat="false" ht="13.5" hidden="false" customHeight="true" outlineLevel="0" collapsed="false">
      <c r="M342" s="416"/>
      <c r="N342" s="416"/>
      <c r="O342" s="416"/>
      <c r="P342" s="416"/>
      <c r="Q342" s="416"/>
      <c r="R342" s="416"/>
      <c r="S342" s="416"/>
      <c r="T342" s="416"/>
      <c r="U342" s="416"/>
      <c r="V342" s="416"/>
    </row>
    <row r="343" customFormat="false" ht="13.5" hidden="false" customHeight="true" outlineLevel="0" collapsed="false">
      <c r="M343" s="416"/>
      <c r="N343" s="416"/>
      <c r="O343" s="416"/>
      <c r="P343" s="416"/>
      <c r="Q343" s="416"/>
      <c r="R343" s="416"/>
      <c r="S343" s="416"/>
      <c r="T343" s="416"/>
      <c r="U343" s="416"/>
      <c r="V343" s="416"/>
    </row>
    <row r="344" customFormat="false" ht="13.5" hidden="false" customHeight="true" outlineLevel="0" collapsed="false">
      <c r="M344" s="416"/>
      <c r="N344" s="416"/>
      <c r="O344" s="416"/>
      <c r="P344" s="416"/>
      <c r="Q344" s="416"/>
      <c r="R344" s="416"/>
      <c r="S344" s="416"/>
      <c r="T344" s="416"/>
      <c r="U344" s="416"/>
      <c r="V344" s="416"/>
    </row>
    <row r="345" customFormat="false" ht="13.5" hidden="false" customHeight="true" outlineLevel="0" collapsed="false">
      <c r="M345" s="416"/>
      <c r="N345" s="416"/>
      <c r="O345" s="416"/>
      <c r="P345" s="416"/>
      <c r="Q345" s="416"/>
      <c r="R345" s="416"/>
      <c r="S345" s="416"/>
      <c r="T345" s="416"/>
      <c r="U345" s="416"/>
      <c r="V345" s="416"/>
    </row>
    <row r="346" customFormat="false" ht="13.5" hidden="false" customHeight="true" outlineLevel="0" collapsed="false">
      <c r="M346" s="416"/>
      <c r="N346" s="416"/>
      <c r="O346" s="416"/>
      <c r="P346" s="416"/>
      <c r="Q346" s="416"/>
      <c r="R346" s="416"/>
      <c r="S346" s="416"/>
      <c r="T346" s="416"/>
      <c r="U346" s="416"/>
      <c r="V346" s="416"/>
    </row>
    <row r="347" customFormat="false" ht="13.5" hidden="false" customHeight="true" outlineLevel="0" collapsed="false">
      <c r="M347" s="416"/>
      <c r="N347" s="416"/>
      <c r="O347" s="416"/>
      <c r="P347" s="416"/>
      <c r="Q347" s="416"/>
      <c r="R347" s="416"/>
      <c r="S347" s="416"/>
      <c r="T347" s="416"/>
      <c r="U347" s="416"/>
      <c r="V347" s="416"/>
    </row>
    <row r="348" customFormat="false" ht="13.5" hidden="false" customHeight="true" outlineLevel="0" collapsed="false">
      <c r="M348" s="416"/>
      <c r="N348" s="416"/>
      <c r="O348" s="416"/>
      <c r="P348" s="416"/>
      <c r="Q348" s="416"/>
      <c r="R348" s="416"/>
      <c r="S348" s="416"/>
      <c r="T348" s="416"/>
      <c r="U348" s="416"/>
      <c r="V348" s="416"/>
    </row>
    <row r="349" customFormat="false" ht="13.5" hidden="false" customHeight="true" outlineLevel="0" collapsed="false">
      <c r="M349" s="416"/>
      <c r="N349" s="416"/>
      <c r="O349" s="416"/>
      <c r="P349" s="416"/>
      <c r="Q349" s="416"/>
      <c r="R349" s="416"/>
      <c r="S349" s="416"/>
      <c r="T349" s="416"/>
      <c r="U349" s="416"/>
      <c r="V349" s="416"/>
    </row>
    <row r="350" customFormat="false" ht="13.5" hidden="false" customHeight="true" outlineLevel="0" collapsed="false">
      <c r="M350" s="416"/>
      <c r="N350" s="416"/>
      <c r="O350" s="416"/>
      <c r="P350" s="416"/>
      <c r="Q350" s="416"/>
      <c r="R350" s="416"/>
      <c r="S350" s="416"/>
      <c r="T350" s="416"/>
      <c r="U350" s="416"/>
      <c r="V350" s="416"/>
    </row>
    <row r="351" customFormat="false" ht="13.5" hidden="false" customHeight="true" outlineLevel="0" collapsed="false">
      <c r="M351" s="416"/>
      <c r="N351" s="416"/>
      <c r="O351" s="416"/>
      <c r="P351" s="416"/>
      <c r="Q351" s="416"/>
      <c r="R351" s="416"/>
      <c r="S351" s="416"/>
      <c r="T351" s="416"/>
      <c r="U351" s="416"/>
      <c r="V351" s="416"/>
    </row>
    <row r="352" customFormat="false" ht="13.5" hidden="false" customHeight="true" outlineLevel="0" collapsed="false">
      <c r="M352" s="416"/>
      <c r="N352" s="416"/>
      <c r="O352" s="416"/>
      <c r="P352" s="416"/>
      <c r="Q352" s="416"/>
      <c r="R352" s="416"/>
      <c r="S352" s="416"/>
      <c r="T352" s="416"/>
      <c r="U352" s="416"/>
      <c r="V352" s="416"/>
    </row>
    <row r="353" customFormat="false" ht="13.5" hidden="false" customHeight="true" outlineLevel="0" collapsed="false">
      <c r="M353" s="416"/>
      <c r="N353" s="416"/>
      <c r="O353" s="416"/>
      <c r="P353" s="416"/>
      <c r="Q353" s="416"/>
      <c r="R353" s="416"/>
      <c r="S353" s="416"/>
      <c r="T353" s="416"/>
      <c r="U353" s="416"/>
      <c r="V353" s="416"/>
    </row>
    <row r="354" customFormat="false" ht="13.5" hidden="false" customHeight="true" outlineLevel="0" collapsed="false">
      <c r="M354" s="416"/>
      <c r="N354" s="416"/>
      <c r="O354" s="416"/>
      <c r="P354" s="416"/>
      <c r="Q354" s="416"/>
      <c r="R354" s="416"/>
      <c r="S354" s="416"/>
      <c r="T354" s="416"/>
      <c r="U354" s="416"/>
      <c r="V354" s="416"/>
    </row>
    <row r="355" customFormat="false" ht="13.5" hidden="false" customHeight="true" outlineLevel="0" collapsed="false">
      <c r="M355" s="416"/>
      <c r="N355" s="416"/>
      <c r="O355" s="416"/>
      <c r="P355" s="416"/>
      <c r="Q355" s="416"/>
      <c r="R355" s="416"/>
      <c r="S355" s="416"/>
      <c r="T355" s="416"/>
      <c r="U355" s="416"/>
      <c r="V355" s="416"/>
    </row>
    <row r="356" customFormat="false" ht="13.5" hidden="false" customHeight="true" outlineLevel="0" collapsed="false">
      <c r="M356" s="416"/>
      <c r="N356" s="416"/>
      <c r="O356" s="416"/>
      <c r="P356" s="416"/>
      <c r="Q356" s="416"/>
      <c r="R356" s="416"/>
      <c r="S356" s="416"/>
      <c r="T356" s="416"/>
      <c r="U356" s="416"/>
      <c r="V356" s="416"/>
    </row>
    <row r="357" customFormat="false" ht="13.5" hidden="false" customHeight="true" outlineLevel="0" collapsed="false">
      <c r="M357" s="416"/>
      <c r="N357" s="416"/>
      <c r="O357" s="416"/>
      <c r="P357" s="416"/>
      <c r="Q357" s="416"/>
      <c r="R357" s="416"/>
      <c r="S357" s="416"/>
      <c r="T357" s="416"/>
      <c r="U357" s="416"/>
      <c r="V357" s="416"/>
    </row>
    <row r="358" customFormat="false" ht="13.5" hidden="false" customHeight="true" outlineLevel="0" collapsed="false">
      <c r="M358" s="416"/>
      <c r="N358" s="416"/>
      <c r="O358" s="416"/>
      <c r="P358" s="416"/>
      <c r="Q358" s="416"/>
      <c r="R358" s="416"/>
      <c r="S358" s="416"/>
      <c r="T358" s="416"/>
      <c r="U358" s="416"/>
      <c r="V358" s="416"/>
    </row>
    <row r="359" customFormat="false" ht="13.5" hidden="false" customHeight="true" outlineLevel="0" collapsed="false">
      <c r="M359" s="416"/>
      <c r="N359" s="416"/>
      <c r="O359" s="416"/>
      <c r="P359" s="416"/>
      <c r="Q359" s="416"/>
      <c r="R359" s="416"/>
      <c r="S359" s="416"/>
      <c r="T359" s="416"/>
      <c r="U359" s="416"/>
      <c r="V359" s="416"/>
    </row>
    <row r="360" customFormat="false" ht="13.5" hidden="false" customHeight="true" outlineLevel="0" collapsed="false">
      <c r="M360" s="416"/>
      <c r="N360" s="416"/>
      <c r="O360" s="416"/>
      <c r="P360" s="416"/>
      <c r="Q360" s="416"/>
      <c r="R360" s="416"/>
      <c r="S360" s="416"/>
      <c r="T360" s="416"/>
      <c r="U360" s="416"/>
      <c r="V360" s="416"/>
    </row>
    <row r="361" customFormat="false" ht="13.5" hidden="false" customHeight="true" outlineLevel="0" collapsed="false">
      <c r="M361" s="416"/>
      <c r="N361" s="416"/>
      <c r="O361" s="416"/>
      <c r="P361" s="416"/>
      <c r="Q361" s="416"/>
      <c r="R361" s="416"/>
      <c r="S361" s="416"/>
      <c r="T361" s="416"/>
      <c r="U361" s="416"/>
      <c r="V361" s="416"/>
    </row>
    <row r="362" customFormat="false" ht="13.5" hidden="false" customHeight="true" outlineLevel="0" collapsed="false">
      <c r="M362" s="416"/>
      <c r="N362" s="416"/>
      <c r="O362" s="416"/>
      <c r="P362" s="416"/>
      <c r="Q362" s="416"/>
      <c r="R362" s="416"/>
      <c r="S362" s="416"/>
      <c r="T362" s="416"/>
      <c r="U362" s="416"/>
      <c r="V362" s="416"/>
    </row>
    <row r="363" customFormat="false" ht="13.5" hidden="false" customHeight="true" outlineLevel="0" collapsed="false">
      <c r="M363" s="416"/>
      <c r="N363" s="416"/>
      <c r="O363" s="416"/>
      <c r="P363" s="416"/>
      <c r="Q363" s="416"/>
      <c r="R363" s="416"/>
      <c r="S363" s="416"/>
      <c r="T363" s="416"/>
      <c r="U363" s="416"/>
      <c r="V363" s="416"/>
    </row>
    <row r="364" customFormat="false" ht="13.5" hidden="false" customHeight="true" outlineLevel="0" collapsed="false">
      <c r="M364" s="416"/>
      <c r="N364" s="416"/>
      <c r="O364" s="416"/>
      <c r="P364" s="416"/>
      <c r="Q364" s="416"/>
      <c r="R364" s="416"/>
      <c r="S364" s="416"/>
      <c r="T364" s="416"/>
      <c r="U364" s="416"/>
      <c r="V364" s="416"/>
    </row>
    <row r="365" customFormat="false" ht="13.5" hidden="false" customHeight="true" outlineLevel="0" collapsed="false">
      <c r="M365" s="416"/>
      <c r="N365" s="416"/>
      <c r="O365" s="416"/>
      <c r="P365" s="416"/>
      <c r="Q365" s="416"/>
      <c r="R365" s="416"/>
      <c r="S365" s="416"/>
      <c r="T365" s="416"/>
      <c r="U365" s="416"/>
      <c r="V365" s="416"/>
    </row>
    <row r="366" customFormat="false" ht="13.5" hidden="false" customHeight="true" outlineLevel="0" collapsed="false">
      <c r="M366" s="416"/>
      <c r="N366" s="416"/>
      <c r="O366" s="416"/>
      <c r="P366" s="416"/>
      <c r="Q366" s="416"/>
      <c r="R366" s="416"/>
      <c r="S366" s="416"/>
      <c r="T366" s="416"/>
      <c r="U366" s="416"/>
      <c r="V366" s="416"/>
    </row>
    <row r="367" customFormat="false" ht="13.5" hidden="false" customHeight="true" outlineLevel="0" collapsed="false">
      <c r="M367" s="416"/>
      <c r="N367" s="416"/>
      <c r="O367" s="416"/>
      <c r="P367" s="416"/>
      <c r="Q367" s="416"/>
      <c r="R367" s="416"/>
      <c r="S367" s="416"/>
      <c r="T367" s="416"/>
      <c r="U367" s="416"/>
      <c r="V367" s="416"/>
    </row>
    <row r="368" customFormat="false" ht="13.5" hidden="false" customHeight="true" outlineLevel="0" collapsed="false">
      <c r="M368" s="416"/>
      <c r="N368" s="416"/>
      <c r="O368" s="416"/>
      <c r="P368" s="416"/>
      <c r="Q368" s="416"/>
      <c r="R368" s="416"/>
      <c r="S368" s="416"/>
      <c r="T368" s="416"/>
      <c r="U368" s="416"/>
      <c r="V368" s="416"/>
    </row>
    <row r="369" customFormat="false" ht="13.5" hidden="false" customHeight="true" outlineLevel="0" collapsed="false">
      <c r="M369" s="416"/>
      <c r="N369" s="416"/>
      <c r="O369" s="416"/>
      <c r="P369" s="416"/>
      <c r="Q369" s="416"/>
      <c r="R369" s="416"/>
      <c r="S369" s="416"/>
      <c r="T369" s="416"/>
      <c r="U369" s="416"/>
      <c r="V369" s="416"/>
    </row>
    <row r="370" customFormat="false" ht="13.5" hidden="false" customHeight="true" outlineLevel="0" collapsed="false">
      <c r="M370" s="416"/>
      <c r="N370" s="416"/>
      <c r="O370" s="416"/>
      <c r="P370" s="416"/>
      <c r="Q370" s="416"/>
      <c r="R370" s="416"/>
      <c r="S370" s="416"/>
      <c r="T370" s="416"/>
      <c r="U370" s="416"/>
      <c r="V370" s="416"/>
    </row>
    <row r="371" customFormat="false" ht="13.5" hidden="false" customHeight="true" outlineLevel="0" collapsed="false">
      <c r="M371" s="416"/>
      <c r="N371" s="416"/>
      <c r="O371" s="416"/>
      <c r="P371" s="416"/>
      <c r="Q371" s="416"/>
      <c r="R371" s="416"/>
      <c r="S371" s="416"/>
      <c r="T371" s="416"/>
      <c r="U371" s="416"/>
      <c r="V371" s="416"/>
    </row>
    <row r="372" customFormat="false" ht="13.5" hidden="false" customHeight="true" outlineLevel="0" collapsed="false">
      <c r="M372" s="416"/>
      <c r="N372" s="416"/>
      <c r="O372" s="416"/>
      <c r="P372" s="416"/>
      <c r="Q372" s="416"/>
      <c r="R372" s="416"/>
      <c r="S372" s="416"/>
      <c r="T372" s="416"/>
      <c r="U372" s="416"/>
      <c r="V372" s="416"/>
    </row>
    <row r="373" customFormat="false" ht="13.5" hidden="false" customHeight="true" outlineLevel="0" collapsed="false">
      <c r="M373" s="416"/>
      <c r="N373" s="416"/>
      <c r="O373" s="416"/>
      <c r="P373" s="416"/>
      <c r="Q373" s="416"/>
      <c r="R373" s="416"/>
      <c r="S373" s="416"/>
      <c r="T373" s="416"/>
      <c r="U373" s="416"/>
      <c r="V373" s="416"/>
    </row>
    <row r="374" customFormat="false" ht="13.5" hidden="false" customHeight="true" outlineLevel="0" collapsed="false">
      <c r="M374" s="416"/>
      <c r="N374" s="416"/>
      <c r="O374" s="416"/>
      <c r="P374" s="416"/>
      <c r="Q374" s="416"/>
      <c r="R374" s="416"/>
      <c r="S374" s="416"/>
      <c r="T374" s="416"/>
      <c r="U374" s="416"/>
      <c r="V374" s="416"/>
    </row>
    <row r="375" customFormat="false" ht="13.5" hidden="false" customHeight="true" outlineLevel="0" collapsed="false">
      <c r="M375" s="416"/>
      <c r="N375" s="416"/>
      <c r="O375" s="416"/>
      <c r="P375" s="416"/>
      <c r="Q375" s="416"/>
      <c r="R375" s="416"/>
      <c r="S375" s="416"/>
      <c r="T375" s="416"/>
      <c r="U375" s="416"/>
      <c r="V375" s="416"/>
    </row>
    <row r="376" customFormat="false" ht="13.5" hidden="false" customHeight="true" outlineLevel="0" collapsed="false">
      <c r="M376" s="416"/>
      <c r="N376" s="416"/>
      <c r="O376" s="416"/>
      <c r="P376" s="416"/>
      <c r="Q376" s="416"/>
      <c r="R376" s="416"/>
      <c r="S376" s="416"/>
      <c r="T376" s="416"/>
      <c r="U376" s="416"/>
      <c r="V376" s="416"/>
    </row>
    <row r="377" customFormat="false" ht="13.5" hidden="false" customHeight="true" outlineLevel="0" collapsed="false">
      <c r="M377" s="416"/>
      <c r="N377" s="416"/>
      <c r="O377" s="416"/>
      <c r="P377" s="416"/>
      <c r="Q377" s="416"/>
      <c r="R377" s="416"/>
      <c r="S377" s="416"/>
      <c r="T377" s="416"/>
      <c r="U377" s="416"/>
      <c r="V377" s="416"/>
    </row>
    <row r="378" customFormat="false" ht="13.5" hidden="false" customHeight="true" outlineLevel="0" collapsed="false">
      <c r="M378" s="416"/>
      <c r="N378" s="416"/>
      <c r="O378" s="416"/>
      <c r="P378" s="416"/>
      <c r="Q378" s="416"/>
      <c r="R378" s="416"/>
      <c r="S378" s="416"/>
      <c r="T378" s="416"/>
      <c r="U378" s="416"/>
      <c r="V378" s="416"/>
    </row>
    <row r="379" customFormat="false" ht="13.5" hidden="false" customHeight="true" outlineLevel="0" collapsed="false">
      <c r="M379" s="416"/>
      <c r="N379" s="416"/>
      <c r="O379" s="416"/>
      <c r="P379" s="416"/>
      <c r="Q379" s="416"/>
      <c r="R379" s="416"/>
      <c r="S379" s="416"/>
      <c r="T379" s="416"/>
      <c r="U379" s="416"/>
      <c r="V379" s="416"/>
    </row>
    <row r="380" customFormat="false" ht="13.5" hidden="false" customHeight="true" outlineLevel="0" collapsed="false">
      <c r="M380" s="416"/>
      <c r="N380" s="416"/>
      <c r="O380" s="416"/>
      <c r="P380" s="416"/>
      <c r="Q380" s="416"/>
      <c r="R380" s="416"/>
      <c r="S380" s="416"/>
      <c r="T380" s="416"/>
      <c r="U380" s="416"/>
      <c r="V380" s="416"/>
    </row>
    <row r="381" customFormat="false" ht="13.5" hidden="false" customHeight="true" outlineLevel="0" collapsed="false">
      <c r="M381" s="416"/>
      <c r="N381" s="416"/>
      <c r="O381" s="416"/>
      <c r="P381" s="416"/>
      <c r="Q381" s="416"/>
      <c r="R381" s="416"/>
      <c r="S381" s="416"/>
      <c r="T381" s="416"/>
      <c r="U381" s="416"/>
      <c r="V381" s="416"/>
    </row>
    <row r="382" customFormat="false" ht="13.5" hidden="false" customHeight="true" outlineLevel="0" collapsed="false">
      <c r="M382" s="416"/>
      <c r="N382" s="416"/>
      <c r="O382" s="416"/>
      <c r="P382" s="416"/>
      <c r="Q382" s="416"/>
      <c r="R382" s="416"/>
      <c r="S382" s="416"/>
      <c r="T382" s="416"/>
      <c r="U382" s="416"/>
      <c r="V382" s="416"/>
    </row>
    <row r="383" customFormat="false" ht="13.5" hidden="false" customHeight="true" outlineLevel="0" collapsed="false">
      <c r="M383" s="416"/>
      <c r="N383" s="416"/>
      <c r="O383" s="416"/>
      <c r="P383" s="416"/>
      <c r="Q383" s="416"/>
      <c r="R383" s="416"/>
      <c r="S383" s="416"/>
      <c r="T383" s="416"/>
      <c r="U383" s="416"/>
      <c r="V383" s="416"/>
    </row>
    <row r="384" customFormat="false" ht="13.5" hidden="false" customHeight="true" outlineLevel="0" collapsed="false">
      <c r="M384" s="416"/>
      <c r="N384" s="416"/>
      <c r="O384" s="416"/>
      <c r="P384" s="416"/>
      <c r="Q384" s="416"/>
      <c r="R384" s="416"/>
      <c r="S384" s="416"/>
      <c r="T384" s="416"/>
      <c r="U384" s="416"/>
      <c r="V384" s="416"/>
    </row>
    <row r="385" customFormat="false" ht="13.5" hidden="false" customHeight="true" outlineLevel="0" collapsed="false">
      <c r="M385" s="416"/>
      <c r="N385" s="416"/>
      <c r="O385" s="416"/>
      <c r="P385" s="416"/>
      <c r="Q385" s="416"/>
      <c r="R385" s="416"/>
      <c r="S385" s="416"/>
      <c r="T385" s="416"/>
      <c r="U385" s="416"/>
      <c r="V385" s="416"/>
    </row>
    <row r="386" customFormat="false" ht="13.5" hidden="false" customHeight="true" outlineLevel="0" collapsed="false">
      <c r="M386" s="416"/>
      <c r="N386" s="416"/>
      <c r="O386" s="416"/>
      <c r="P386" s="416"/>
      <c r="Q386" s="416"/>
      <c r="R386" s="416"/>
      <c r="S386" s="416"/>
      <c r="T386" s="416"/>
      <c r="U386" s="416"/>
      <c r="V386" s="416"/>
    </row>
    <row r="387" customFormat="false" ht="13.5" hidden="false" customHeight="true" outlineLevel="0" collapsed="false">
      <c r="M387" s="416"/>
      <c r="N387" s="416"/>
      <c r="O387" s="416"/>
      <c r="P387" s="416"/>
      <c r="Q387" s="416"/>
      <c r="R387" s="416"/>
      <c r="S387" s="416"/>
      <c r="T387" s="416"/>
      <c r="U387" s="416"/>
      <c r="V387" s="416"/>
    </row>
    <row r="388" customFormat="false" ht="13.5" hidden="false" customHeight="true" outlineLevel="0" collapsed="false">
      <c r="M388" s="416"/>
      <c r="N388" s="416"/>
      <c r="O388" s="416"/>
      <c r="P388" s="416"/>
      <c r="Q388" s="416"/>
      <c r="R388" s="416"/>
      <c r="S388" s="416"/>
      <c r="T388" s="416"/>
      <c r="U388" s="416"/>
      <c r="V388" s="416"/>
    </row>
    <row r="389" customFormat="false" ht="13.5" hidden="false" customHeight="true" outlineLevel="0" collapsed="false">
      <c r="M389" s="416"/>
      <c r="N389" s="416"/>
      <c r="O389" s="416"/>
      <c r="P389" s="416"/>
      <c r="Q389" s="416"/>
      <c r="R389" s="416"/>
      <c r="S389" s="416"/>
      <c r="T389" s="416"/>
      <c r="U389" s="416"/>
      <c r="V389" s="416"/>
    </row>
    <row r="390" customFormat="false" ht="13.5" hidden="false" customHeight="true" outlineLevel="0" collapsed="false">
      <c r="M390" s="416"/>
      <c r="N390" s="416"/>
      <c r="O390" s="416"/>
      <c r="P390" s="416"/>
      <c r="Q390" s="416"/>
      <c r="R390" s="416"/>
      <c r="S390" s="416"/>
      <c r="T390" s="416"/>
      <c r="U390" s="416"/>
      <c r="V390" s="416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234" customFormat="true" ht="16.2" hidden="false" customHeight="false" outlineLevel="0" collapsed="false">
      <c r="A1" s="41"/>
      <c r="B1" s="233" t="s">
        <v>313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29"/>
      <c r="C2" s="229"/>
      <c r="D2" s="230"/>
      <c r="E2" s="41"/>
      <c r="F2" s="41"/>
      <c r="G2" s="232"/>
      <c r="H2" s="41"/>
      <c r="I2" s="41"/>
      <c r="J2" s="232"/>
      <c r="K2" s="232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501955.035</v>
      </c>
      <c r="H7" s="265" t="n">
        <v>98.3409858910656</v>
      </c>
      <c r="I7" s="265" t="n">
        <v>100</v>
      </c>
      <c r="J7" s="265" t="n">
        <v>100</v>
      </c>
      <c r="K7" s="266" t="n">
        <v>-1.65901410893445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269"/>
      <c r="E8" s="270"/>
      <c r="F8" s="271"/>
      <c r="G8" s="272" t="n">
        <v>625.609</v>
      </c>
      <c r="H8" s="273" t="n">
        <v>234.030001496334</v>
      </c>
      <c r="I8" s="273" t="n">
        <v>0.124634470495948</v>
      </c>
      <c r="J8" s="273" t="n">
        <v>0.0523722455506391</v>
      </c>
      <c r="K8" s="274" t="n">
        <v>0.0701945214951853</v>
      </c>
    </row>
    <row r="9" customFormat="false" ht="12" hidden="false" customHeight="false" outlineLevel="0" collapsed="false">
      <c r="B9" s="275"/>
      <c r="C9" s="276" t="s">
        <v>122</v>
      </c>
      <c r="D9" s="277" t="n">
        <v>443</v>
      </c>
      <c r="E9" s="278" t="s">
        <v>123</v>
      </c>
      <c r="F9" s="279" t="n">
        <v>168.441064638783</v>
      </c>
      <c r="G9" s="280" t="n">
        <v>603.887</v>
      </c>
      <c r="H9" s="281" t="n">
        <v>241.479458408976</v>
      </c>
      <c r="I9" s="281" t="n">
        <v>0.120306991242751</v>
      </c>
      <c r="J9" s="281" t="n">
        <v>0.0489942631408526</v>
      </c>
      <c r="K9" s="282" t="n">
        <v>0.0693168181431471</v>
      </c>
    </row>
    <row r="10" s="258" customFormat="true" ht="11.25" hidden="false" customHeight="true" outlineLevel="0" collapsed="false">
      <c r="B10" s="283" t="n">
        <v>2</v>
      </c>
      <c r="C10" s="284" t="s">
        <v>124</v>
      </c>
      <c r="D10" s="285"/>
      <c r="E10" s="286"/>
      <c r="F10" s="287"/>
      <c r="G10" s="288" t="n">
        <v>11315.633</v>
      </c>
      <c r="H10" s="289" t="n">
        <v>103.894985536313</v>
      </c>
      <c r="I10" s="289" t="n">
        <v>2.2543120819577</v>
      </c>
      <c r="J10" s="289" t="n">
        <v>2.13380146790988</v>
      </c>
      <c r="K10" s="290" t="n">
        <v>0.0831112585487302</v>
      </c>
    </row>
    <row r="11" customFormat="false" ht="12" hidden="false" customHeight="false" outlineLevel="0" collapsed="false">
      <c r="B11" s="291"/>
      <c r="C11" s="292" t="s">
        <v>125</v>
      </c>
      <c r="D11" s="293" t="n">
        <v>15034</v>
      </c>
      <c r="E11" s="294" t="s">
        <v>123</v>
      </c>
      <c r="F11" s="295" t="n">
        <v>92.0411411779111</v>
      </c>
      <c r="G11" s="296" t="n">
        <v>6508.613</v>
      </c>
      <c r="H11" s="297" t="n">
        <v>102.261706550685</v>
      </c>
      <c r="I11" s="297" t="n">
        <v>1.29665259757779</v>
      </c>
      <c r="J11" s="297" t="n">
        <v>1.24693885037808</v>
      </c>
      <c r="K11" s="298" t="n">
        <v>0.0282020976620324</v>
      </c>
    </row>
    <row r="12" customFormat="false" ht="12" hidden="false" customHeight="false" outlineLevel="0" collapsed="false">
      <c r="B12" s="291"/>
      <c r="C12" s="292" t="s">
        <v>126</v>
      </c>
      <c r="D12" s="293" t="s">
        <v>127</v>
      </c>
      <c r="E12" s="294" t="s">
        <v>123</v>
      </c>
      <c r="F12" s="295" t="s">
        <v>127</v>
      </c>
      <c r="G12" s="296" t="s">
        <v>127</v>
      </c>
      <c r="H12" s="297" t="s">
        <v>127</v>
      </c>
      <c r="I12" s="297" t="s">
        <v>127</v>
      </c>
      <c r="J12" s="297" t="s">
        <v>127</v>
      </c>
      <c r="K12" s="298" t="s">
        <v>127</v>
      </c>
    </row>
    <row r="13" customFormat="false" ht="12" hidden="false" customHeight="false" outlineLevel="0" collapsed="false">
      <c r="B13" s="291"/>
      <c r="C13" s="299" t="s">
        <v>128</v>
      </c>
      <c r="D13" s="300" t="n">
        <v>24219</v>
      </c>
      <c r="E13" s="301" t="s">
        <v>123</v>
      </c>
      <c r="F13" s="302" t="n">
        <v>199.67845659164</v>
      </c>
      <c r="G13" s="303" t="n">
        <v>1136.859</v>
      </c>
      <c r="H13" s="304" t="n">
        <v>140.035204067807</v>
      </c>
      <c r="I13" s="304" t="n">
        <v>0.22648622301398</v>
      </c>
      <c r="J13" s="304" t="n">
        <v>0.159051994176791</v>
      </c>
      <c r="K13" s="305" t="n">
        <v>0.0636767904425942</v>
      </c>
    </row>
    <row r="14" s="258" customFormat="true" ht="12" hidden="false" customHeight="false" outlineLevel="0" collapsed="false">
      <c r="B14" s="267" t="n">
        <v>3</v>
      </c>
      <c r="C14" s="268" t="s">
        <v>129</v>
      </c>
      <c r="D14" s="269"/>
      <c r="E14" s="270"/>
      <c r="F14" s="271"/>
      <c r="G14" s="272" t="n">
        <v>3611.225</v>
      </c>
      <c r="H14" s="273" t="n">
        <v>105.477446290469</v>
      </c>
      <c r="I14" s="273" t="n">
        <v>0.719431970634581</v>
      </c>
      <c r="J14" s="273" t="n">
        <v>0.670756183069916</v>
      </c>
      <c r="K14" s="274" t="n">
        <v>0.0367403096676526</v>
      </c>
    </row>
    <row r="15" customFormat="false" ht="12" hidden="false" customHeight="false" outlineLevel="0" collapsed="false">
      <c r="B15" s="275"/>
      <c r="C15" s="276" t="s">
        <v>130</v>
      </c>
      <c r="D15" s="277"/>
      <c r="E15" s="278"/>
      <c r="F15" s="279"/>
      <c r="G15" s="280" t="n">
        <v>1762.906</v>
      </c>
      <c r="H15" s="281" t="n">
        <v>201.695337992138</v>
      </c>
      <c r="I15" s="281" t="n">
        <v>0.351207952321865</v>
      </c>
      <c r="J15" s="281" t="n">
        <v>0.171239140318954</v>
      </c>
      <c r="K15" s="282" t="n">
        <v>0.174142222522191</v>
      </c>
    </row>
    <row r="16" s="258" customFormat="true" ht="12" hidden="false" customHeight="false" outlineLevel="0" collapsed="false">
      <c r="B16" s="283" t="n">
        <v>4</v>
      </c>
      <c r="C16" s="284" t="s">
        <v>131</v>
      </c>
      <c r="D16" s="285"/>
      <c r="E16" s="286"/>
      <c r="F16" s="287"/>
      <c r="G16" s="288" t="n">
        <v>64761.152</v>
      </c>
      <c r="H16" s="289" t="n">
        <v>108.008364195057</v>
      </c>
      <c r="I16" s="289" t="n">
        <v>12.9017835232991</v>
      </c>
      <c r="J16" s="289" t="n">
        <v>11.7469986782042</v>
      </c>
      <c r="K16" s="290" t="n">
        <v>0.940742436139122</v>
      </c>
    </row>
    <row r="17" customFormat="false" ht="12" hidden="false" customHeight="false" outlineLevel="0" collapsed="false">
      <c r="B17" s="291"/>
      <c r="C17" s="292" t="s">
        <v>132</v>
      </c>
      <c r="D17" s="293"/>
      <c r="E17" s="294"/>
      <c r="F17" s="295"/>
      <c r="G17" s="296" t="n">
        <v>51333.185</v>
      </c>
      <c r="H17" s="297" t="n">
        <v>99.8213827314744</v>
      </c>
      <c r="I17" s="297" t="n">
        <v>10.2266500823127</v>
      </c>
      <c r="J17" s="297" t="n">
        <v>10.0749841761155</v>
      </c>
      <c r="K17" s="298" t="n">
        <v>-0.0179956615397591</v>
      </c>
    </row>
    <row r="18" customFormat="false" ht="12" hidden="false" customHeight="false" outlineLevel="0" collapsed="false">
      <c r="B18" s="291"/>
      <c r="C18" s="292" t="s">
        <v>133</v>
      </c>
      <c r="D18" s="293" t="n">
        <v>538959</v>
      </c>
      <c r="E18" s="294" t="s">
        <v>123</v>
      </c>
      <c r="F18" s="295" t="n">
        <v>100.173970257777</v>
      </c>
      <c r="G18" s="296" t="n">
        <v>3668.551</v>
      </c>
      <c r="H18" s="297" t="n">
        <v>232.618441310077</v>
      </c>
      <c r="I18" s="297" t="n">
        <v>0.730852515504701</v>
      </c>
      <c r="J18" s="297" t="n">
        <v>0.308972738837555</v>
      </c>
      <c r="K18" s="298" t="n">
        <v>0.40975483031942</v>
      </c>
    </row>
    <row r="19" customFormat="false" ht="12" hidden="false" customHeight="false" outlineLevel="0" collapsed="false">
      <c r="B19" s="291"/>
      <c r="C19" s="292" t="s">
        <v>134</v>
      </c>
      <c r="D19" s="293" t="n">
        <v>2</v>
      </c>
      <c r="E19" s="294" t="s">
        <v>123</v>
      </c>
      <c r="F19" s="295" t="n">
        <v>50</v>
      </c>
      <c r="G19" s="296" t="n">
        <v>2.037</v>
      </c>
      <c r="H19" s="297" t="n">
        <v>40.3366336633663</v>
      </c>
      <c r="I19" s="297" t="n">
        <v>0.000405813241817566</v>
      </c>
      <c r="J19" s="297" t="n">
        <v>0.000989375430310966</v>
      </c>
      <c r="K19" s="298" t="n">
        <v>-0.000590294687431077</v>
      </c>
    </row>
    <row r="20" customFormat="false" ht="12" hidden="false" customHeight="false" outlineLevel="0" collapsed="false">
      <c r="B20" s="291"/>
      <c r="C20" s="292" t="s">
        <v>135</v>
      </c>
      <c r="D20" s="293" t="n">
        <v>0.001</v>
      </c>
      <c r="E20" s="294" t="s">
        <v>123</v>
      </c>
      <c r="F20" s="336" t="s">
        <v>288</v>
      </c>
      <c r="G20" s="296" t="n">
        <v>0.913</v>
      </c>
      <c r="H20" s="337" t="s">
        <v>288</v>
      </c>
      <c r="I20" s="297" t="n">
        <v>0.000181888802051761</v>
      </c>
      <c r="J20" s="297" t="s">
        <v>127</v>
      </c>
      <c r="K20" s="298" t="n">
        <v>0.000178871241163151</v>
      </c>
    </row>
    <row r="21" customFormat="false" ht="12" hidden="false" customHeight="false" outlineLevel="0" collapsed="false">
      <c r="B21" s="291"/>
      <c r="C21" s="292" t="s">
        <v>136</v>
      </c>
      <c r="D21" s="293" t="n">
        <v>50</v>
      </c>
      <c r="E21" s="294" t="s">
        <v>123</v>
      </c>
      <c r="F21" s="295" t="n">
        <v>52.0833333333333</v>
      </c>
      <c r="G21" s="296" t="n">
        <v>15.508</v>
      </c>
      <c r="H21" s="297" t="n">
        <v>76.1166192205753</v>
      </c>
      <c r="I21" s="297" t="n">
        <v>0.00308951976146628</v>
      </c>
      <c r="J21" s="297" t="n">
        <v>0.00399159109250606</v>
      </c>
      <c r="K21" s="298" t="n">
        <v>-0.000953326899780824</v>
      </c>
    </row>
    <row r="22" customFormat="false" ht="12" hidden="false" customHeight="false" outlineLevel="0" collapsed="false">
      <c r="B22" s="291"/>
      <c r="C22" s="299" t="s">
        <v>137</v>
      </c>
      <c r="D22" s="300" t="n">
        <v>10971</v>
      </c>
      <c r="E22" s="301" t="s">
        <v>123</v>
      </c>
      <c r="F22" s="302" t="n">
        <v>123.228125351005</v>
      </c>
      <c r="G22" s="303" t="n">
        <v>3171.339</v>
      </c>
      <c r="H22" s="304" t="n">
        <v>118.833710542882</v>
      </c>
      <c r="I22" s="304" t="n">
        <v>0.631797427831359</v>
      </c>
      <c r="J22" s="304" t="n">
        <v>0.522844752154353</v>
      </c>
      <c r="K22" s="305" t="n">
        <v>0.0984710672093995</v>
      </c>
    </row>
    <row r="23" s="258" customFormat="true" ht="12" hidden="false" customHeight="false" outlineLevel="0" collapsed="false">
      <c r="B23" s="267" t="n">
        <v>5</v>
      </c>
      <c r="C23" s="268" t="s">
        <v>138</v>
      </c>
      <c r="D23" s="269"/>
      <c r="E23" s="270"/>
      <c r="F23" s="271"/>
      <c r="G23" s="272" t="n">
        <v>286031.47</v>
      </c>
      <c r="H23" s="273" t="n">
        <v>88.7328643854144</v>
      </c>
      <c r="I23" s="273" t="n">
        <v>56.9834845864232</v>
      </c>
      <c r="J23" s="273" t="n">
        <v>63.1537378236415</v>
      </c>
      <c r="K23" s="274" t="n">
        <v>-7.11561728626956</v>
      </c>
    </row>
    <row r="24" customFormat="false" ht="12" hidden="false" customHeight="false" outlineLevel="0" collapsed="false">
      <c r="B24" s="291"/>
      <c r="C24" s="292" t="s">
        <v>139</v>
      </c>
      <c r="D24" s="293" t="s">
        <v>127</v>
      </c>
      <c r="E24" s="294" t="s">
        <v>123</v>
      </c>
      <c r="F24" s="295" t="s">
        <v>127</v>
      </c>
      <c r="G24" s="296" t="s">
        <v>127</v>
      </c>
      <c r="H24" s="297" t="s">
        <v>127</v>
      </c>
      <c r="I24" s="297" t="s">
        <v>127</v>
      </c>
      <c r="J24" s="297" t="s">
        <v>127</v>
      </c>
      <c r="K24" s="298" t="s">
        <v>127</v>
      </c>
    </row>
    <row r="25" customFormat="false" ht="12" hidden="false" customHeight="false" outlineLevel="0" collapsed="false">
      <c r="B25" s="291"/>
      <c r="C25" s="292" t="s">
        <v>140</v>
      </c>
      <c r="D25" s="293" t="n">
        <v>14152</v>
      </c>
      <c r="E25" s="294" t="s">
        <v>123</v>
      </c>
      <c r="F25" s="295" t="n">
        <v>119.506840060801</v>
      </c>
      <c r="G25" s="296" t="n">
        <v>864.198</v>
      </c>
      <c r="H25" s="297" t="n">
        <v>130.04336795346</v>
      </c>
      <c r="I25" s="297" t="n">
        <v>0.172166417256876</v>
      </c>
      <c r="J25" s="297" t="n">
        <v>0.130195145487412</v>
      </c>
      <c r="K25" s="298" t="n">
        <v>0.0391150066163257</v>
      </c>
    </row>
    <row r="26" customFormat="false" ht="12" hidden="false" customHeight="false" outlineLevel="0" collapsed="false">
      <c r="B26" s="291"/>
      <c r="C26" s="292" t="s">
        <v>141</v>
      </c>
      <c r="D26" s="293"/>
      <c r="E26" s="294"/>
      <c r="F26" s="295"/>
      <c r="G26" s="296" t="n">
        <v>1295.254</v>
      </c>
      <c r="H26" s="297" t="n">
        <v>120.362112047697</v>
      </c>
      <c r="I26" s="297" t="n">
        <v>0.258041838349126</v>
      </c>
      <c r="J26" s="297" t="n">
        <v>0.210831202217024</v>
      </c>
      <c r="K26" s="298" t="n">
        <v>0.0429296856269366</v>
      </c>
    </row>
    <row r="27" customFormat="false" ht="12" hidden="false" customHeight="false" outlineLevel="0" collapsed="false">
      <c r="B27" s="291"/>
      <c r="C27" s="292" t="s">
        <v>142</v>
      </c>
      <c r="D27" s="293" t="n">
        <v>1248905</v>
      </c>
      <c r="E27" s="294" t="s">
        <v>123</v>
      </c>
      <c r="F27" s="295" t="n">
        <v>108.797974060729</v>
      </c>
      <c r="G27" s="296" t="n">
        <v>5512.305</v>
      </c>
      <c r="H27" s="297" t="n">
        <v>98.5549764916835</v>
      </c>
      <c r="I27" s="297" t="n">
        <v>1.09816708980716</v>
      </c>
      <c r="J27" s="297" t="n">
        <v>1.09578265988295</v>
      </c>
      <c r="K27" s="298" t="n">
        <v>-0.0158343170353649</v>
      </c>
    </row>
    <row r="28" customFormat="false" ht="12" hidden="false" customHeight="false" outlineLevel="0" collapsed="false">
      <c r="B28" s="291"/>
      <c r="C28" s="292" t="s">
        <v>143</v>
      </c>
      <c r="D28" s="293" t="n">
        <v>2106151</v>
      </c>
      <c r="E28" s="294" t="s">
        <v>123</v>
      </c>
      <c r="F28" s="295" t="n">
        <v>95.5135001782247</v>
      </c>
      <c r="G28" s="296" t="n">
        <v>169120.96</v>
      </c>
      <c r="H28" s="297" t="n">
        <v>82.6360391125606</v>
      </c>
      <c r="I28" s="297" t="n">
        <v>33.6924521536077</v>
      </c>
      <c r="J28" s="297" t="n">
        <v>40.0956894528808</v>
      </c>
      <c r="K28" s="298" t="n">
        <v>-6.96219983414737</v>
      </c>
    </row>
    <row r="29" customFormat="false" ht="12" hidden="false" customHeight="false" outlineLevel="0" collapsed="false">
      <c r="B29" s="291"/>
      <c r="C29" s="292" t="s">
        <v>144</v>
      </c>
      <c r="D29" s="293" t="s">
        <v>127</v>
      </c>
      <c r="E29" s="294" t="s">
        <v>123</v>
      </c>
      <c r="F29" s="295" t="s">
        <v>127</v>
      </c>
      <c r="G29" s="296" t="s">
        <v>127</v>
      </c>
      <c r="H29" s="297" t="s">
        <v>127</v>
      </c>
      <c r="I29" s="297" t="s">
        <v>127</v>
      </c>
      <c r="J29" s="297" t="s">
        <v>127</v>
      </c>
      <c r="K29" s="298" t="s">
        <v>127</v>
      </c>
    </row>
    <row r="30" customFormat="false" ht="12" hidden="false" customHeight="false" outlineLevel="0" collapsed="false">
      <c r="B30" s="291"/>
      <c r="C30" s="292" t="s">
        <v>145</v>
      </c>
      <c r="D30" s="293" t="n">
        <v>2094282</v>
      </c>
      <c r="E30" s="294" t="s">
        <v>123</v>
      </c>
      <c r="F30" s="295" t="n">
        <v>95.2668659692894</v>
      </c>
      <c r="G30" s="296" t="n">
        <v>168600.927</v>
      </c>
      <c r="H30" s="297" t="n">
        <v>82.5455545039841</v>
      </c>
      <c r="I30" s="297" t="n">
        <v>33.5888506427672</v>
      </c>
      <c r="J30" s="297" t="n">
        <v>40.016215373513</v>
      </c>
      <c r="K30" s="298" t="n">
        <v>-6.98460850193817</v>
      </c>
    </row>
    <row r="31" customFormat="false" ht="12" hidden="false" customHeight="false" outlineLevel="0" collapsed="false">
      <c r="B31" s="291"/>
      <c r="C31" s="292" t="s">
        <v>146</v>
      </c>
      <c r="D31" s="293" t="n">
        <v>95</v>
      </c>
      <c r="E31" s="294" t="s">
        <v>123</v>
      </c>
      <c r="F31" s="336" t="s">
        <v>288</v>
      </c>
      <c r="G31" s="296" t="n">
        <v>1.431</v>
      </c>
      <c r="H31" s="337" t="s">
        <v>288</v>
      </c>
      <c r="I31" s="297" t="n">
        <v>0.000285085296534579</v>
      </c>
      <c r="J31" s="297" t="s">
        <v>127</v>
      </c>
      <c r="K31" s="298" t="n">
        <v>0.000280355691242573</v>
      </c>
    </row>
    <row r="32" customFormat="false" ht="12" hidden="false" customHeight="false" outlineLevel="0" collapsed="false">
      <c r="B32" s="291"/>
      <c r="C32" s="292" t="s">
        <v>147</v>
      </c>
      <c r="D32" s="293" t="n">
        <v>0</v>
      </c>
      <c r="E32" s="294" t="s">
        <v>123</v>
      </c>
      <c r="F32" s="336" t="s">
        <v>288</v>
      </c>
      <c r="G32" s="296" t="n">
        <v>0.453</v>
      </c>
      <c r="H32" s="337" t="s">
        <v>288</v>
      </c>
      <c r="I32" s="297" t="n">
        <v>9.02471274145103E-005</v>
      </c>
      <c r="J32" s="297" t="s">
        <v>127</v>
      </c>
      <c r="K32" s="298" t="n">
        <v>8.87499148377956E-005</v>
      </c>
    </row>
    <row r="33" customFormat="false" ht="12" hidden="false" customHeight="false" outlineLevel="0" collapsed="false">
      <c r="B33" s="291"/>
      <c r="C33" s="292" t="s">
        <v>148</v>
      </c>
      <c r="D33" s="293" t="n">
        <v>77713</v>
      </c>
      <c r="E33" s="294" t="s">
        <v>123</v>
      </c>
      <c r="F33" s="295" t="n">
        <v>96.2580820967622</v>
      </c>
      <c r="G33" s="296" t="n">
        <v>109163.736</v>
      </c>
      <c r="H33" s="297" t="n">
        <v>99.0497079226974</v>
      </c>
      <c r="I33" s="297" t="n">
        <v>21.7477121232582</v>
      </c>
      <c r="J33" s="297" t="n">
        <v>21.5921025506246</v>
      </c>
      <c r="K33" s="298" t="n">
        <v>-0.205188039861642</v>
      </c>
    </row>
    <row r="34" customFormat="false" ht="12" hidden="false" customHeight="false" outlineLevel="0" collapsed="false">
      <c r="B34" s="291"/>
      <c r="C34" s="292" t="s">
        <v>149</v>
      </c>
      <c r="D34" s="293" t="n">
        <v>77713</v>
      </c>
      <c r="E34" s="294" t="s">
        <v>123</v>
      </c>
      <c r="F34" s="295" t="n">
        <v>96.2580820967622</v>
      </c>
      <c r="G34" s="296" t="n">
        <v>109163.736</v>
      </c>
      <c r="H34" s="297" t="n">
        <v>99.0497079226974</v>
      </c>
      <c r="I34" s="297" t="n">
        <v>21.7477121232582</v>
      </c>
      <c r="J34" s="297" t="n">
        <v>21.5921025506246</v>
      </c>
      <c r="K34" s="298" t="n">
        <v>-0.205188039861642</v>
      </c>
    </row>
    <row r="35" s="258" customFormat="true" ht="12" hidden="false" customHeight="false" outlineLevel="0" collapsed="false">
      <c r="B35" s="275"/>
      <c r="C35" s="276" t="s">
        <v>150</v>
      </c>
      <c r="D35" s="277"/>
      <c r="E35" s="278"/>
      <c r="F35" s="279"/>
      <c r="G35" s="280" t="n">
        <v>28.395</v>
      </c>
      <c r="H35" s="281" t="n">
        <v>23.2201560276728</v>
      </c>
      <c r="I35" s="281" t="n">
        <v>0.00565688119853206</v>
      </c>
      <c r="J35" s="281" t="n">
        <v>0.0239577750239617</v>
      </c>
      <c r="K35" s="282" t="n">
        <v>-0.018394742282639</v>
      </c>
    </row>
    <row r="36" customFormat="false" ht="12" hidden="false" customHeight="false" outlineLevel="0" collapsed="false">
      <c r="B36" s="267" t="n">
        <v>6</v>
      </c>
      <c r="C36" s="268" t="s">
        <v>151</v>
      </c>
      <c r="D36" s="269"/>
      <c r="E36" s="270"/>
      <c r="F36" s="271"/>
      <c r="G36" s="272" t="n">
        <v>78347.818</v>
      </c>
      <c r="H36" s="273" t="n">
        <v>128.594877595933</v>
      </c>
      <c r="I36" s="273" t="n">
        <v>15.6085331428143</v>
      </c>
      <c r="J36" s="273" t="n">
        <v>11.9363894291407</v>
      </c>
      <c r="K36" s="274" t="n">
        <v>3.41319594663662</v>
      </c>
    </row>
    <row r="37" customFormat="false" ht="12" hidden="false" customHeight="false" outlineLevel="0" collapsed="false">
      <c r="B37" s="291"/>
      <c r="C37" s="292" t="s">
        <v>152</v>
      </c>
      <c r="D37" s="293" t="n">
        <v>51.973</v>
      </c>
      <c r="E37" s="294" t="s">
        <v>123</v>
      </c>
      <c r="F37" s="295" t="n">
        <v>18.1717422467746</v>
      </c>
      <c r="G37" s="296" t="n">
        <v>29.05</v>
      </c>
      <c r="H37" s="297" t="n">
        <v>21.2263806280963</v>
      </c>
      <c r="I37" s="297" t="n">
        <v>0.00578737097437423</v>
      </c>
      <c r="J37" s="297" t="n">
        <v>0.0268126619092076</v>
      </c>
      <c r="K37" s="298" t="n">
        <v>-0.0211213042358346</v>
      </c>
    </row>
    <row r="38" customFormat="false" ht="12" hidden="false" customHeight="false" outlineLevel="0" collapsed="false">
      <c r="B38" s="291"/>
      <c r="C38" s="292" t="s">
        <v>153</v>
      </c>
      <c r="D38" s="293"/>
      <c r="E38" s="294"/>
      <c r="F38" s="295"/>
      <c r="G38" s="296" t="n">
        <v>60549.937</v>
      </c>
      <c r="H38" s="297" t="n">
        <v>119.676361970793</v>
      </c>
      <c r="I38" s="297" t="n">
        <v>12.0628209257827</v>
      </c>
      <c r="J38" s="297" t="n">
        <v>9.91231420251859</v>
      </c>
      <c r="K38" s="298" t="n">
        <v>1.9503828221699</v>
      </c>
    </row>
    <row r="39" customFormat="false" ht="12" hidden="false" customHeight="false" outlineLevel="0" collapsed="false">
      <c r="B39" s="291"/>
      <c r="C39" s="292" t="s">
        <v>154</v>
      </c>
      <c r="D39" s="293" t="s">
        <v>127</v>
      </c>
      <c r="E39" s="294" t="s">
        <v>155</v>
      </c>
      <c r="F39" s="295" t="s">
        <v>127</v>
      </c>
      <c r="G39" s="296" t="s">
        <v>127</v>
      </c>
      <c r="H39" s="297" t="s">
        <v>127</v>
      </c>
      <c r="I39" s="297" t="s">
        <v>127</v>
      </c>
      <c r="J39" s="297" t="s">
        <v>127</v>
      </c>
      <c r="K39" s="298" t="s">
        <v>127</v>
      </c>
    </row>
    <row r="40" customFormat="false" ht="12" hidden="false" customHeight="false" outlineLevel="0" collapsed="false">
      <c r="B40" s="291"/>
      <c r="C40" s="292" t="s">
        <v>156</v>
      </c>
      <c r="D40" s="293" t="n">
        <v>6478639</v>
      </c>
      <c r="E40" s="294" t="s">
        <v>157</v>
      </c>
      <c r="F40" s="295" t="n">
        <v>114.000294210701</v>
      </c>
      <c r="G40" s="296" t="n">
        <v>60549.937</v>
      </c>
      <c r="H40" s="297" t="n">
        <v>119.676361970793</v>
      </c>
      <c r="I40" s="297" t="n">
        <v>12.0628209257827</v>
      </c>
      <c r="J40" s="297" t="n">
        <v>9.91231420251859</v>
      </c>
      <c r="K40" s="298" t="n">
        <v>1.9503828221699</v>
      </c>
    </row>
    <row r="41" customFormat="false" ht="12" hidden="false" customHeight="false" outlineLevel="0" collapsed="false">
      <c r="B41" s="291"/>
      <c r="C41" s="292" t="s">
        <v>158</v>
      </c>
      <c r="D41" s="293"/>
      <c r="E41" s="294"/>
      <c r="F41" s="295"/>
      <c r="G41" s="296" t="s">
        <v>127</v>
      </c>
      <c r="H41" s="297" t="s">
        <v>127</v>
      </c>
      <c r="I41" s="297" t="s">
        <v>127</v>
      </c>
      <c r="J41" s="297" t="s">
        <v>127</v>
      </c>
      <c r="K41" s="298" t="s">
        <v>127</v>
      </c>
    </row>
    <row r="42" customFormat="false" ht="12" hidden="false" customHeight="false" outlineLevel="0" collapsed="false">
      <c r="B42" s="291"/>
      <c r="C42" s="292" t="s">
        <v>159</v>
      </c>
      <c r="D42" s="293"/>
      <c r="E42" s="294"/>
      <c r="F42" s="295"/>
      <c r="G42" s="296" t="n">
        <v>3.91</v>
      </c>
      <c r="H42" s="297" t="n">
        <v>159.591836734694</v>
      </c>
      <c r="I42" s="297" t="n">
        <v>0.000778954234416635</v>
      </c>
      <c r="J42" s="297" t="n">
        <v>0.000479994020645914</v>
      </c>
      <c r="K42" s="298" t="n">
        <v>0.000286037253119606</v>
      </c>
    </row>
    <row r="43" customFormat="false" ht="12" hidden="false" customHeight="false" outlineLevel="0" collapsed="false">
      <c r="B43" s="291"/>
      <c r="C43" s="292" t="s">
        <v>160</v>
      </c>
      <c r="D43" s="293"/>
      <c r="E43" s="294"/>
      <c r="F43" s="295"/>
      <c r="G43" s="296" t="s">
        <v>127</v>
      </c>
      <c r="H43" s="297" t="s">
        <v>127</v>
      </c>
      <c r="I43" s="297" t="s">
        <v>127</v>
      </c>
      <c r="J43" s="297" t="s">
        <v>127</v>
      </c>
      <c r="K43" s="298" t="s">
        <v>127</v>
      </c>
    </row>
    <row r="44" customFormat="false" ht="12" hidden="false" customHeight="false" outlineLevel="0" collapsed="false">
      <c r="B44" s="291"/>
      <c r="C44" s="292" t="s">
        <v>161</v>
      </c>
      <c r="D44" s="293"/>
      <c r="E44" s="294"/>
      <c r="F44" s="295"/>
      <c r="G44" s="296" t="n">
        <v>23.355</v>
      </c>
      <c r="H44" s="297" t="n">
        <v>374.518922386145</v>
      </c>
      <c r="I44" s="297" t="n">
        <v>0.0046528071981587</v>
      </c>
      <c r="J44" s="297" t="n">
        <v>0.00122173171948895</v>
      </c>
      <c r="K44" s="298" t="n">
        <v>0.00335388475079078</v>
      </c>
    </row>
    <row r="45" s="258" customFormat="true" ht="12" hidden="false" customHeight="false" outlineLevel="0" collapsed="false">
      <c r="A45" s="41"/>
      <c r="B45" s="291"/>
      <c r="C45" s="299" t="s">
        <v>162</v>
      </c>
      <c r="D45" s="300"/>
      <c r="E45" s="301"/>
      <c r="F45" s="302"/>
      <c r="G45" s="303" t="n">
        <v>17534.422</v>
      </c>
      <c r="H45" s="304" t="n">
        <v>178.24713501616</v>
      </c>
      <c r="I45" s="304" t="n">
        <v>3.49322564320926</v>
      </c>
      <c r="J45" s="304" t="n">
        <v>1.92725259602072</v>
      </c>
      <c r="K45" s="305" t="n">
        <v>1.50801994091078</v>
      </c>
    </row>
    <row r="46" s="258" customFormat="true" ht="12" hidden="false" customHeight="false" outlineLevel="0" collapsed="false">
      <c r="B46" s="306"/>
      <c r="C46" s="307" t="s">
        <v>163</v>
      </c>
      <c r="D46" s="277" t="n">
        <v>9512</v>
      </c>
      <c r="E46" s="278" t="s">
        <v>157</v>
      </c>
      <c r="F46" s="279" t="n">
        <v>39.9899100311107</v>
      </c>
      <c r="G46" s="280" t="n">
        <v>136.133</v>
      </c>
      <c r="H46" s="281" t="n">
        <v>49.0450954184035</v>
      </c>
      <c r="I46" s="281" t="n">
        <v>0.0271205567247672</v>
      </c>
      <c r="J46" s="281" t="n">
        <v>0.0543797960524998</v>
      </c>
      <c r="K46" s="282" t="n">
        <v>-0.0277091731902181</v>
      </c>
    </row>
    <row r="47" customFormat="false" ht="12" hidden="false" customHeight="false" outlineLevel="0" collapsed="false">
      <c r="B47" s="283" t="n">
        <v>7</v>
      </c>
      <c r="C47" s="308" t="s">
        <v>164</v>
      </c>
      <c r="D47" s="285"/>
      <c r="E47" s="286"/>
      <c r="F47" s="287"/>
      <c r="G47" s="288" t="n">
        <v>7653.13</v>
      </c>
      <c r="H47" s="289" t="n">
        <v>99.1312529638161</v>
      </c>
      <c r="I47" s="289" t="n">
        <v>1.52466445525345</v>
      </c>
      <c r="J47" s="289" t="n">
        <v>1.51250994212105</v>
      </c>
      <c r="K47" s="290" t="n">
        <v>-0.0131398852941636</v>
      </c>
    </row>
    <row r="48" customFormat="false" ht="12" hidden="false" customHeight="false" outlineLevel="0" collapsed="false">
      <c r="B48" s="291"/>
      <c r="C48" s="292" t="s">
        <v>165</v>
      </c>
      <c r="D48" s="293"/>
      <c r="E48" s="294"/>
      <c r="F48" s="295"/>
      <c r="G48" s="296" t="n">
        <v>9.462</v>
      </c>
      <c r="H48" s="297" t="n">
        <v>144.127951256664</v>
      </c>
      <c r="I48" s="297" t="n">
        <v>0.00188502940308189</v>
      </c>
      <c r="J48" s="297" t="n">
        <v>0.00128618805940426</v>
      </c>
      <c r="K48" s="298" t="n">
        <v>0.000567568439922944</v>
      </c>
    </row>
    <row r="49" customFormat="false" ht="12" hidden="false" customHeight="false" outlineLevel="0" collapsed="false">
      <c r="B49" s="291"/>
      <c r="C49" s="292" t="s">
        <v>166</v>
      </c>
      <c r="D49" s="293"/>
      <c r="E49" s="294"/>
      <c r="F49" s="295"/>
      <c r="G49" s="296" t="n">
        <v>28.428</v>
      </c>
      <c r="H49" s="297" t="n">
        <v>113.58024691358</v>
      </c>
      <c r="I49" s="297" t="n">
        <v>0.00566345549258212</v>
      </c>
      <c r="J49" s="297" t="n">
        <v>0.0049035797317333</v>
      </c>
      <c r="K49" s="298" t="n">
        <v>0.000665918235173658</v>
      </c>
    </row>
    <row r="50" customFormat="false" ht="12" hidden="false" customHeight="false" outlineLevel="0" collapsed="false">
      <c r="B50" s="291"/>
      <c r="C50" s="292" t="s">
        <v>167</v>
      </c>
      <c r="D50" s="293" t="n">
        <v>49594</v>
      </c>
      <c r="E50" s="294" t="s">
        <v>155</v>
      </c>
      <c r="F50" s="295" t="n">
        <v>79.6128038013292</v>
      </c>
      <c r="G50" s="296" t="n">
        <v>7565.343</v>
      </c>
      <c r="H50" s="297" t="n">
        <v>99.3821769660818</v>
      </c>
      <c r="I50" s="297" t="n">
        <v>1.50717543853306</v>
      </c>
      <c r="J50" s="297" t="n">
        <v>1.49138530731446</v>
      </c>
      <c r="K50" s="298" t="n">
        <v>-0.00921412195306041</v>
      </c>
    </row>
    <row r="51" customFormat="false" ht="12" hidden="false" customHeight="false" outlineLevel="0" collapsed="false">
      <c r="B51" s="291"/>
      <c r="C51" s="292" t="s">
        <v>168</v>
      </c>
      <c r="D51" s="293" t="n">
        <v>49594</v>
      </c>
      <c r="E51" s="294" t="s">
        <v>155</v>
      </c>
      <c r="F51" s="295" t="n">
        <v>79.6128038013292</v>
      </c>
      <c r="G51" s="296" t="n">
        <v>7565.343</v>
      </c>
      <c r="H51" s="297" t="n">
        <v>99.3821769660818</v>
      </c>
      <c r="I51" s="297" t="n">
        <v>1.50717543853306</v>
      </c>
      <c r="J51" s="297" t="n">
        <v>1.49138530731446</v>
      </c>
      <c r="K51" s="298" t="n">
        <v>-0.00921412195306041</v>
      </c>
    </row>
    <row r="52" customFormat="false" ht="12" hidden="false" customHeight="false" outlineLevel="0" collapsed="false">
      <c r="B52" s="291"/>
      <c r="C52" s="292" t="s">
        <v>170</v>
      </c>
      <c r="D52" s="293" t="n">
        <v>13</v>
      </c>
      <c r="E52" s="294" t="s">
        <v>157</v>
      </c>
      <c r="F52" s="295" t="n">
        <v>22.0338983050847</v>
      </c>
      <c r="G52" s="296" t="n">
        <v>0.901</v>
      </c>
      <c r="H52" s="297" t="n">
        <v>21.8742413207089</v>
      </c>
      <c r="I52" s="297" t="n">
        <v>0.00017949814966992</v>
      </c>
      <c r="J52" s="297" t="n">
        <v>0.000806977702465519</v>
      </c>
      <c r="K52" s="298" t="n">
        <v>-0.000630457452423899</v>
      </c>
    </row>
    <row r="53" customFormat="false" ht="12" hidden="false" customHeight="false" outlineLevel="0" collapsed="false">
      <c r="B53" s="291"/>
      <c r="C53" s="292" t="s">
        <v>171</v>
      </c>
      <c r="D53" s="293"/>
      <c r="E53" s="294"/>
      <c r="F53" s="295"/>
      <c r="G53" s="296" t="s">
        <v>127</v>
      </c>
      <c r="H53" s="297" t="s">
        <v>127</v>
      </c>
      <c r="I53" s="297" t="s">
        <v>127</v>
      </c>
      <c r="J53" s="297" t="s">
        <v>127</v>
      </c>
      <c r="K53" s="298" t="s">
        <v>127</v>
      </c>
    </row>
    <row r="54" customFormat="false" ht="12" hidden="false" customHeight="false" outlineLevel="0" collapsed="false">
      <c r="B54" s="291"/>
      <c r="C54" s="292" t="s">
        <v>172</v>
      </c>
      <c r="D54" s="293"/>
      <c r="E54" s="294"/>
      <c r="F54" s="295"/>
      <c r="G54" s="296" t="s">
        <v>127</v>
      </c>
      <c r="H54" s="297" t="s">
        <v>127</v>
      </c>
      <c r="I54" s="297" t="s">
        <v>127</v>
      </c>
      <c r="J54" s="297" t="s">
        <v>127</v>
      </c>
      <c r="K54" s="298" t="s">
        <v>127</v>
      </c>
    </row>
    <row r="55" s="258" customFormat="true" ht="12" hidden="false" customHeight="false" outlineLevel="0" collapsed="false">
      <c r="A55" s="41"/>
      <c r="B55" s="291"/>
      <c r="C55" s="292" t="s">
        <v>173</v>
      </c>
      <c r="D55" s="293" t="s">
        <v>127</v>
      </c>
      <c r="E55" s="294" t="s">
        <v>174</v>
      </c>
      <c r="F55" s="295" t="s">
        <v>127</v>
      </c>
      <c r="G55" s="296" t="s">
        <v>127</v>
      </c>
      <c r="H55" s="297" t="s">
        <v>127</v>
      </c>
      <c r="I55" s="297" t="s">
        <v>127</v>
      </c>
      <c r="J55" s="297" t="s">
        <v>127</v>
      </c>
      <c r="K55" s="298" t="s">
        <v>127</v>
      </c>
    </row>
    <row r="56" s="258" customFormat="true" ht="12" hidden="false" customHeight="false" outlineLevel="0" collapsed="false">
      <c r="B56" s="291"/>
      <c r="C56" s="292" t="s">
        <v>175</v>
      </c>
      <c r="D56" s="293"/>
      <c r="E56" s="294"/>
      <c r="F56" s="295"/>
      <c r="G56" s="296" t="n">
        <v>2.865</v>
      </c>
      <c r="H56" s="337" t="s">
        <v>288</v>
      </c>
      <c r="I56" s="297" t="n">
        <v>0.000570768256164618</v>
      </c>
      <c r="J56" s="297" t="s">
        <v>127</v>
      </c>
      <c r="K56" s="298" t="n">
        <v>0.000561299130265528</v>
      </c>
    </row>
    <row r="57" customFormat="false" ht="12" hidden="false" customHeight="false" outlineLevel="0" collapsed="false">
      <c r="B57" s="306"/>
      <c r="C57" s="276" t="s">
        <v>176</v>
      </c>
      <c r="D57" s="277"/>
      <c r="E57" s="278"/>
      <c r="F57" s="279"/>
      <c r="G57" s="280" t="s">
        <v>127</v>
      </c>
      <c r="H57" s="281" t="s">
        <v>127</v>
      </c>
      <c r="I57" s="281" t="s">
        <v>127</v>
      </c>
      <c r="J57" s="281" t="s">
        <v>127</v>
      </c>
      <c r="K57" s="282" t="s">
        <v>127</v>
      </c>
    </row>
    <row r="58" customFormat="false" ht="12" hidden="false" customHeight="false" outlineLevel="0" collapsed="false">
      <c r="B58" s="283" t="n">
        <v>8</v>
      </c>
      <c r="C58" s="308" t="s">
        <v>177</v>
      </c>
      <c r="D58" s="285"/>
      <c r="E58" s="286"/>
      <c r="F58" s="287"/>
      <c r="G58" s="288" t="n">
        <v>47613.288</v>
      </c>
      <c r="H58" s="289" t="n">
        <v>111.225659737412</v>
      </c>
      <c r="I58" s="289" t="n">
        <v>9.48556836370812</v>
      </c>
      <c r="J58" s="289" t="n">
        <v>8.38673510075295</v>
      </c>
      <c r="K58" s="290" t="n">
        <v>0.941466345488627</v>
      </c>
    </row>
    <row r="59" customFormat="false" ht="12" hidden="false" customHeight="false" outlineLevel="0" collapsed="false">
      <c r="B59" s="291"/>
      <c r="C59" s="292" t="s">
        <v>178</v>
      </c>
      <c r="D59" s="293"/>
      <c r="E59" s="294"/>
      <c r="F59" s="295"/>
      <c r="G59" s="296" t="s">
        <v>127</v>
      </c>
      <c r="H59" s="297" t="s">
        <v>127</v>
      </c>
      <c r="I59" s="297" t="s">
        <v>127</v>
      </c>
      <c r="J59" s="297" t="s">
        <v>127</v>
      </c>
      <c r="K59" s="298" t="s">
        <v>127</v>
      </c>
    </row>
    <row r="60" customFormat="false" ht="12" hidden="false" customHeight="false" outlineLevel="0" collapsed="false">
      <c r="B60" s="291"/>
      <c r="C60" s="292" t="s">
        <v>179</v>
      </c>
      <c r="D60" s="293" t="s">
        <v>127</v>
      </c>
      <c r="E60" s="294" t="s">
        <v>155</v>
      </c>
      <c r="F60" s="295" t="s">
        <v>127</v>
      </c>
      <c r="G60" s="296" t="s">
        <v>127</v>
      </c>
      <c r="H60" s="297" t="s">
        <v>127</v>
      </c>
      <c r="I60" s="297" t="s">
        <v>127</v>
      </c>
      <c r="J60" s="297" t="s">
        <v>127</v>
      </c>
      <c r="K60" s="298" t="s">
        <v>127</v>
      </c>
    </row>
    <row r="61" customFormat="false" ht="12" hidden="false" customHeight="false" outlineLevel="0" collapsed="false">
      <c r="B61" s="291"/>
      <c r="C61" s="292" t="s">
        <v>180</v>
      </c>
      <c r="D61" s="293" t="n">
        <v>25337</v>
      </c>
      <c r="E61" s="294" t="s">
        <v>157</v>
      </c>
      <c r="F61" s="295" t="n">
        <v>13.6771929824561</v>
      </c>
      <c r="G61" s="296" t="n">
        <v>11.808</v>
      </c>
      <c r="H61" s="297" t="n">
        <v>23.0593473548538</v>
      </c>
      <c r="I61" s="297" t="n">
        <v>0.00235240194373187</v>
      </c>
      <c r="J61" s="297" t="n">
        <v>0.0100322668633532</v>
      </c>
      <c r="K61" s="298" t="n">
        <v>-0.00771889159976668</v>
      </c>
    </row>
    <row r="62" customFormat="false" ht="12" hidden="false" customHeight="false" outlineLevel="0" collapsed="false">
      <c r="B62" s="291"/>
      <c r="C62" s="292" t="s">
        <v>181</v>
      </c>
      <c r="D62" s="293" t="s">
        <v>127</v>
      </c>
      <c r="E62" s="294" t="s">
        <v>155</v>
      </c>
      <c r="F62" s="295" t="s">
        <v>127</v>
      </c>
      <c r="G62" s="296" t="s">
        <v>127</v>
      </c>
      <c r="H62" s="297" t="s">
        <v>127</v>
      </c>
      <c r="I62" s="297" t="s">
        <v>127</v>
      </c>
      <c r="J62" s="297" t="s">
        <v>127</v>
      </c>
      <c r="K62" s="298" t="s">
        <v>127</v>
      </c>
    </row>
    <row r="63" s="258" customFormat="true" ht="12" hidden="false" customHeight="false" outlineLevel="0" collapsed="false">
      <c r="B63" s="291"/>
      <c r="C63" s="292" t="s">
        <v>182</v>
      </c>
      <c r="D63" s="293" t="n">
        <v>13</v>
      </c>
      <c r="E63" s="294" t="s">
        <v>155</v>
      </c>
      <c r="F63" s="295" t="n">
        <v>118.181818181818</v>
      </c>
      <c r="G63" s="296" t="n">
        <v>47550.154</v>
      </c>
      <c r="H63" s="297" t="n">
        <v>111.367116987299</v>
      </c>
      <c r="I63" s="297" t="n">
        <v>9.47299074308518</v>
      </c>
      <c r="J63" s="297" t="n">
        <v>8.36497589425947</v>
      </c>
      <c r="K63" s="298" t="n">
        <v>0.950856595859875</v>
      </c>
    </row>
    <row r="64" customFormat="false" ht="12" hidden="false" customHeight="false" outlineLevel="0" collapsed="false">
      <c r="B64" s="291"/>
      <c r="C64" s="292" t="s">
        <v>183</v>
      </c>
      <c r="D64" s="293" t="n">
        <v>6</v>
      </c>
      <c r="E64" s="294" t="s">
        <v>155</v>
      </c>
      <c r="F64" s="295" t="n">
        <v>150</v>
      </c>
      <c r="G64" s="296" t="n">
        <v>19786.201</v>
      </c>
      <c r="H64" s="297" t="n">
        <v>128.365936907738</v>
      </c>
      <c r="I64" s="297" t="n">
        <v>3.94182737902012</v>
      </c>
      <c r="J64" s="297" t="n">
        <v>3.01982909176168</v>
      </c>
      <c r="K64" s="298" t="n">
        <v>0.856602814890649</v>
      </c>
    </row>
    <row r="65" customFormat="false" ht="12" hidden="false" customHeight="false" outlineLevel="0" collapsed="false">
      <c r="A65" s="232"/>
      <c r="B65" s="275"/>
      <c r="C65" s="276" t="s">
        <v>185</v>
      </c>
      <c r="D65" s="277" t="n">
        <v>7</v>
      </c>
      <c r="E65" s="278" t="s">
        <v>155</v>
      </c>
      <c r="F65" s="279" t="n">
        <v>100</v>
      </c>
      <c r="G65" s="280" t="n">
        <v>27763.953</v>
      </c>
      <c r="H65" s="281" t="n">
        <v>101.763352522426</v>
      </c>
      <c r="I65" s="281" t="n">
        <v>5.53116336406507</v>
      </c>
      <c r="J65" s="281" t="n">
        <v>5.34514680249779</v>
      </c>
      <c r="K65" s="282" t="n">
        <v>0.0942537809692265</v>
      </c>
    </row>
    <row r="66" customFormat="false" ht="12" hidden="false" customHeight="false" outlineLevel="0" collapsed="false">
      <c r="A66" s="232"/>
      <c r="B66" s="283" t="n">
        <v>9</v>
      </c>
      <c r="C66" s="284" t="s">
        <v>186</v>
      </c>
      <c r="D66" s="285"/>
      <c r="E66" s="286"/>
      <c r="F66" s="287"/>
      <c r="G66" s="288" t="n">
        <v>1995.71</v>
      </c>
      <c r="H66" s="289" t="n">
        <v>96.1377455216712</v>
      </c>
      <c r="I66" s="289" t="n">
        <v>0.397587405413714</v>
      </c>
      <c r="J66" s="289" t="n">
        <v>0.40669912960921</v>
      </c>
      <c r="K66" s="290" t="n">
        <v>-0.0157077553466558</v>
      </c>
    </row>
    <row r="67" customFormat="false" ht="12" hidden="false" customHeight="false" outlineLevel="0" collapsed="false">
      <c r="A67" s="232"/>
      <c r="B67" s="291"/>
      <c r="C67" s="292" t="s">
        <v>187</v>
      </c>
      <c r="D67" s="293"/>
      <c r="E67" s="294"/>
      <c r="F67" s="295"/>
      <c r="G67" s="296" t="n">
        <v>1579.881</v>
      </c>
      <c r="H67" s="297" t="n">
        <v>103.518925733336</v>
      </c>
      <c r="I67" s="297" t="n">
        <v>0.314745522972989</v>
      </c>
      <c r="J67" s="297" t="n">
        <v>0.299002185491142</v>
      </c>
      <c r="K67" s="298" t="n">
        <v>0.0105216648484852</v>
      </c>
    </row>
    <row r="68" customFormat="false" ht="12.6" hidden="false" customHeight="false" outlineLevel="0" collapsed="false">
      <c r="A68" s="232"/>
      <c r="B68" s="309"/>
      <c r="C68" s="310" t="s">
        <v>188</v>
      </c>
      <c r="D68" s="311"/>
      <c r="E68" s="312"/>
      <c r="F68" s="313"/>
      <c r="G68" s="314" t="s">
        <v>127</v>
      </c>
      <c r="H68" s="315" t="s">
        <v>127</v>
      </c>
      <c r="I68" s="315" t="s">
        <v>127</v>
      </c>
      <c r="J68" s="315" t="s">
        <v>127</v>
      </c>
      <c r="K68" s="316" t="s">
        <v>127</v>
      </c>
    </row>
    <row r="69" customFormat="false" ht="12" hidden="false" customHeight="false" outlineLevel="0" collapsed="false">
      <c r="A69" s="232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" hidden="false" customHeight="false" outlineLevel="0" collapsed="false">
      <c r="A70" s="232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" hidden="false" customHeight="false" outlineLevel="0" collapsed="false">
      <c r="A71" s="232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" hidden="false" customHeight="false" outlineLevel="0" collapsed="false">
      <c r="A72" s="232"/>
    </row>
    <row r="73" customFormat="false" ht="12" hidden="false" customHeight="false" outlineLevel="0" collapsed="false">
      <c r="A73" s="232"/>
    </row>
    <row r="74" customFormat="false" ht="12" hidden="false" customHeight="false" outlineLevel="0" collapsed="false">
      <c r="A74" s="232"/>
      <c r="L74" s="320"/>
    </row>
    <row r="76" customFormat="false" ht="12" hidden="false" customHeight="false" outlineLevel="0" collapsed="false">
      <c r="A76" s="232"/>
      <c r="C76" s="320"/>
      <c r="D76" s="320"/>
      <c r="E76" s="320"/>
      <c r="F76" s="320"/>
      <c r="G76" s="320"/>
      <c r="H76" s="320"/>
      <c r="I76" s="320"/>
      <c r="J76" s="320"/>
      <c r="K76" s="320"/>
    </row>
  </sheetData>
  <mergeCells count="5">
    <mergeCell ref="B1:K1"/>
    <mergeCell ref="B6:C6"/>
    <mergeCell ref="B69:K69"/>
    <mergeCell ref="B70:K70"/>
    <mergeCell ref="B71:K71"/>
  </mergeCells>
  <conditionalFormatting sqref="B1:K68 L1:L73 A1:A65536 B69:B65536 C72:K75 L75:L65536 C76 C77:K65536">
    <cfRule type="cellIs" priority="2" operator="lessThan" aboveAverage="0" equalAverage="0" bottom="0" percent="0" rank="0" text="" dxfId="24">
      <formula>0</formula>
    </cfRule>
  </conditionalFormatting>
  <conditionalFormatting sqref="M1:IM65536">
    <cfRule type="cellIs" priority="3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321" customFormat="true" ht="16.2" hidden="false" customHeight="false" outlineLevel="0" collapsed="false">
      <c r="A1" s="41"/>
      <c r="B1" s="233" t="s">
        <v>314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35"/>
      <c r="C2" s="229"/>
      <c r="D2" s="230"/>
      <c r="E2" s="228"/>
      <c r="F2" s="236"/>
      <c r="G2" s="232"/>
      <c r="H2" s="41"/>
      <c r="I2" s="41"/>
      <c r="J2" s="41"/>
      <c r="K2" s="43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925593.296</v>
      </c>
      <c r="H7" s="265" t="n">
        <v>86.955930891341</v>
      </c>
      <c r="I7" s="265" t="n">
        <v>100</v>
      </c>
      <c r="J7" s="265" t="n">
        <v>100</v>
      </c>
      <c r="K7" s="266" t="n">
        <v>-13.044069108659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322"/>
      <c r="E8" s="323"/>
      <c r="F8" s="324"/>
      <c r="G8" s="325" t="n">
        <v>1130.977</v>
      </c>
      <c r="H8" s="326" t="n">
        <v>52.3519026669926</v>
      </c>
      <c r="I8" s="326" t="n">
        <v>0.122189411363239</v>
      </c>
      <c r="J8" s="326" t="n">
        <v>0.202955259864021</v>
      </c>
      <c r="K8" s="327" t="n">
        <v>-0.0967043197624671</v>
      </c>
    </row>
    <row r="9" customFormat="false" ht="12" hidden="false" customHeight="false" outlineLevel="0" collapsed="false">
      <c r="B9" s="291"/>
      <c r="C9" s="292" t="s">
        <v>190</v>
      </c>
      <c r="D9" s="293" t="s">
        <v>127</v>
      </c>
      <c r="E9" s="294" t="s">
        <v>123</v>
      </c>
      <c r="F9" s="295" t="s">
        <v>127</v>
      </c>
      <c r="G9" s="296" t="s">
        <v>127</v>
      </c>
      <c r="H9" s="297" t="s">
        <v>127</v>
      </c>
      <c r="I9" s="297" t="s">
        <v>127</v>
      </c>
      <c r="J9" s="297" t="s">
        <v>127</v>
      </c>
      <c r="K9" s="298" t="s">
        <v>127</v>
      </c>
    </row>
    <row r="10" s="258" customFormat="true" ht="11.25" hidden="false" customHeight="true" outlineLevel="0" collapsed="false">
      <c r="B10" s="291"/>
      <c r="C10" s="292" t="s">
        <v>122</v>
      </c>
      <c r="D10" s="293" t="n">
        <v>48</v>
      </c>
      <c r="E10" s="294" t="s">
        <v>123</v>
      </c>
      <c r="F10" s="295" t="n">
        <v>240</v>
      </c>
      <c r="G10" s="296" t="n">
        <v>30.323</v>
      </c>
      <c r="H10" s="297" t="n">
        <v>48.5750901081298</v>
      </c>
      <c r="I10" s="297" t="n">
        <v>0.0032760608931636</v>
      </c>
      <c r="J10" s="297" t="n">
        <v>0.00586458870148511</v>
      </c>
      <c r="K10" s="298" t="n">
        <v>-0.00301585945526752</v>
      </c>
    </row>
    <row r="11" customFormat="false" ht="12" hidden="false" customHeight="false" outlineLevel="0" collapsed="false">
      <c r="B11" s="291"/>
      <c r="C11" s="292" t="s">
        <v>191</v>
      </c>
      <c r="D11" s="293" t="n">
        <v>47560</v>
      </c>
      <c r="E11" s="294" t="s">
        <v>157</v>
      </c>
      <c r="F11" s="295" t="n">
        <v>235.177767888048</v>
      </c>
      <c r="G11" s="296" t="n">
        <v>30.323</v>
      </c>
      <c r="H11" s="297" t="n">
        <v>48.5750901081298</v>
      </c>
      <c r="I11" s="297" t="n">
        <v>0.0032760608931636</v>
      </c>
      <c r="J11" s="297" t="n">
        <v>0.00586458870148511</v>
      </c>
      <c r="K11" s="298" t="n">
        <v>-0.00301585945526752</v>
      </c>
    </row>
    <row r="12" customFormat="false" ht="12" hidden="false" customHeight="false" outlineLevel="0" collapsed="false">
      <c r="B12" s="291"/>
      <c r="C12" s="292" t="s">
        <v>192</v>
      </c>
      <c r="D12" s="293" t="s">
        <v>127</v>
      </c>
      <c r="E12" s="294" t="s">
        <v>123</v>
      </c>
      <c r="F12" s="295" t="s">
        <v>127</v>
      </c>
      <c r="G12" s="296" t="s">
        <v>127</v>
      </c>
      <c r="H12" s="297" t="s">
        <v>127</v>
      </c>
      <c r="I12" s="297" t="s">
        <v>127</v>
      </c>
      <c r="J12" s="297" t="s">
        <v>127</v>
      </c>
      <c r="K12" s="298" t="s">
        <v>127</v>
      </c>
    </row>
    <row r="13" customFormat="false" ht="12" hidden="false" customHeight="false" outlineLevel="0" collapsed="false">
      <c r="B13" s="291"/>
      <c r="C13" s="292" t="s">
        <v>193</v>
      </c>
      <c r="D13" s="293" t="n">
        <v>11676</v>
      </c>
      <c r="E13" s="294" t="s">
        <v>123</v>
      </c>
      <c r="F13" s="295" t="n">
        <v>50.2366405644953</v>
      </c>
      <c r="G13" s="296" t="n">
        <v>823.021</v>
      </c>
      <c r="H13" s="297" t="n">
        <v>46.6506747170564</v>
      </c>
      <c r="I13" s="297" t="n">
        <v>0.0889182110065758</v>
      </c>
      <c r="J13" s="297" t="n">
        <v>0.165741778830961</v>
      </c>
      <c r="K13" s="298" t="n">
        <v>-0.0884221207182665</v>
      </c>
    </row>
    <row r="14" s="258" customFormat="true" ht="12" hidden="false" customHeight="false" outlineLevel="0" collapsed="false">
      <c r="B14" s="291"/>
      <c r="C14" s="292" t="s">
        <v>194</v>
      </c>
      <c r="D14" s="293" t="n">
        <v>5866</v>
      </c>
      <c r="E14" s="294" t="s">
        <v>123</v>
      </c>
      <c r="F14" s="295" t="n">
        <v>60.2196899702289</v>
      </c>
      <c r="G14" s="296" t="n">
        <v>221.171</v>
      </c>
      <c r="H14" s="297" t="n">
        <v>58.3633940705361</v>
      </c>
      <c r="I14" s="297" t="n">
        <v>0.0238950520661507</v>
      </c>
      <c r="J14" s="297" t="n">
        <v>0.0356013650199646</v>
      </c>
      <c r="K14" s="298" t="n">
        <v>-0.0148232000588727</v>
      </c>
    </row>
    <row r="15" customFormat="false" ht="12" hidden="false" customHeight="false" outlineLevel="0" collapsed="false">
      <c r="B15" s="291"/>
      <c r="C15" s="292" t="s">
        <v>195</v>
      </c>
      <c r="D15" s="293" t="n">
        <v>217.44</v>
      </c>
      <c r="E15" s="294" t="s">
        <v>123</v>
      </c>
      <c r="F15" s="295" t="n">
        <v>195.002959482001</v>
      </c>
      <c r="G15" s="296" t="n">
        <v>164.157</v>
      </c>
      <c r="H15" s="297" t="n">
        <v>188.389547494176</v>
      </c>
      <c r="I15" s="297" t="n">
        <v>0.0177353272446347</v>
      </c>
      <c r="J15" s="297" t="n">
        <v>0.00818618607418996</v>
      </c>
      <c r="K15" s="298" t="n">
        <v>0.00723573282800774</v>
      </c>
    </row>
    <row r="16" s="258" customFormat="true" ht="12" hidden="false" customHeight="false" outlineLevel="0" collapsed="false">
      <c r="B16" s="291"/>
      <c r="C16" s="292" t="s">
        <v>196</v>
      </c>
      <c r="D16" s="293" t="s">
        <v>127</v>
      </c>
      <c r="E16" s="294" t="s">
        <v>123</v>
      </c>
      <c r="F16" s="295" t="s">
        <v>127</v>
      </c>
      <c r="G16" s="296" t="s">
        <v>127</v>
      </c>
      <c r="H16" s="297" t="s">
        <v>127</v>
      </c>
      <c r="I16" s="297" t="s">
        <v>127</v>
      </c>
      <c r="J16" s="297" t="s">
        <v>127</v>
      </c>
      <c r="K16" s="298" t="s">
        <v>127</v>
      </c>
    </row>
    <row r="17" customFormat="false" ht="12" hidden="false" customHeight="false" outlineLevel="0" collapsed="false">
      <c r="B17" s="291"/>
      <c r="C17" s="299" t="s">
        <v>197</v>
      </c>
      <c r="D17" s="300" t="n">
        <v>1062</v>
      </c>
      <c r="E17" s="301" t="s">
        <v>123</v>
      </c>
      <c r="F17" s="302" t="n">
        <v>74.5263157894737</v>
      </c>
      <c r="G17" s="303" t="n">
        <v>80.813</v>
      </c>
      <c r="H17" s="304" t="n">
        <v>58.4859779265424</v>
      </c>
      <c r="I17" s="304" t="n">
        <v>0.00873094050586123</v>
      </c>
      <c r="J17" s="304" t="n">
        <v>0.012981009913139</v>
      </c>
      <c r="K17" s="305" t="n">
        <v>-0.00538893932069826</v>
      </c>
    </row>
    <row r="18" s="258" customFormat="true" ht="12" hidden="false" customHeight="false" outlineLevel="0" collapsed="false">
      <c r="B18" s="267" t="n">
        <v>2</v>
      </c>
      <c r="C18" s="308" t="s">
        <v>124</v>
      </c>
      <c r="D18" s="269"/>
      <c r="E18" s="270"/>
      <c r="F18" s="271"/>
      <c r="G18" s="272" t="n">
        <v>439664.013</v>
      </c>
      <c r="H18" s="273" t="n">
        <v>86.16570038959</v>
      </c>
      <c r="I18" s="273" t="n">
        <v>47.5007775985448</v>
      </c>
      <c r="J18" s="273" t="n">
        <v>47.9364099110025</v>
      </c>
      <c r="K18" s="274" t="n">
        <v>-6.63166656956236</v>
      </c>
    </row>
    <row r="19" s="41" customFormat="true" ht="12" hidden="false" customHeight="false" outlineLevel="0" collapsed="false">
      <c r="B19" s="328"/>
      <c r="C19" s="284" t="s">
        <v>198</v>
      </c>
      <c r="D19" s="329" t="s">
        <v>127</v>
      </c>
      <c r="E19" s="330" t="s">
        <v>123</v>
      </c>
      <c r="F19" s="331" t="s">
        <v>127</v>
      </c>
      <c r="G19" s="332" t="s">
        <v>127</v>
      </c>
      <c r="H19" s="333" t="s">
        <v>127</v>
      </c>
      <c r="I19" s="333" t="s">
        <v>127</v>
      </c>
      <c r="J19" s="333" t="s">
        <v>127</v>
      </c>
      <c r="K19" s="334" t="s">
        <v>127</v>
      </c>
    </row>
    <row r="20" customFormat="false" ht="12" hidden="false" customHeight="false" outlineLevel="0" collapsed="false">
      <c r="B20" s="291"/>
      <c r="C20" s="292" t="s">
        <v>199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200</v>
      </c>
      <c r="D21" s="293"/>
      <c r="E21" s="294"/>
      <c r="F21" s="295"/>
      <c r="G21" s="296" t="n">
        <v>104.787</v>
      </c>
      <c r="H21" s="297" t="n">
        <v>101.568300555399</v>
      </c>
      <c r="I21" s="297" t="n">
        <v>0.0113210629822885</v>
      </c>
      <c r="J21" s="297" t="n">
        <v>0.00969233082488614</v>
      </c>
      <c r="K21" s="298" t="n">
        <v>0.000152004878157836</v>
      </c>
    </row>
    <row r="22" s="258" customFormat="true" ht="12" hidden="false" customHeight="false" outlineLevel="0" collapsed="false">
      <c r="B22" s="291"/>
      <c r="C22" s="292" t="s">
        <v>201</v>
      </c>
      <c r="D22" s="293"/>
      <c r="E22" s="294"/>
      <c r="F22" s="295"/>
      <c r="G22" s="296" t="n">
        <v>12.638</v>
      </c>
      <c r="H22" s="297" t="n">
        <v>111.328400281889</v>
      </c>
      <c r="I22" s="297" t="n">
        <v>0.00136539450475882</v>
      </c>
      <c r="J22" s="297" t="n">
        <v>0.00106647674712469</v>
      </c>
      <c r="K22" s="298" t="n">
        <v>0.000120814754827551</v>
      </c>
    </row>
    <row r="23" customFormat="false" ht="12" hidden="false" customHeight="false" outlineLevel="0" collapsed="false">
      <c r="B23" s="291"/>
      <c r="C23" s="292" t="s">
        <v>202</v>
      </c>
      <c r="D23" s="293" t="s">
        <v>127</v>
      </c>
      <c r="E23" s="294" t="s">
        <v>123</v>
      </c>
      <c r="F23" s="295" t="s">
        <v>127</v>
      </c>
      <c r="G23" s="296" t="s">
        <v>127</v>
      </c>
      <c r="H23" s="297" t="s">
        <v>127</v>
      </c>
      <c r="I23" s="297" t="s">
        <v>127</v>
      </c>
      <c r="J23" s="297" t="s">
        <v>127</v>
      </c>
      <c r="K23" s="298" t="s">
        <v>127</v>
      </c>
    </row>
    <row r="24" customFormat="false" ht="12" hidden="false" customHeight="false" outlineLevel="0" collapsed="false">
      <c r="B24" s="291"/>
      <c r="C24" s="292" t="s">
        <v>203</v>
      </c>
      <c r="D24" s="293" t="n">
        <v>10038344</v>
      </c>
      <c r="E24" s="294" t="s">
        <v>123</v>
      </c>
      <c r="F24" s="295" t="n">
        <v>92.4848712999834</v>
      </c>
      <c r="G24" s="296" t="n">
        <v>432524.954</v>
      </c>
      <c r="H24" s="297" t="n">
        <v>86.2191127084867</v>
      </c>
      <c r="I24" s="297" t="n">
        <v>46.7294821461196</v>
      </c>
      <c r="J24" s="297" t="n">
        <v>47.1288266886347</v>
      </c>
      <c r="K24" s="298" t="n">
        <v>-6.49477048777341</v>
      </c>
    </row>
    <row r="25" customFormat="false" ht="12" hidden="false" customHeight="false" outlineLevel="0" collapsed="false">
      <c r="B25" s="291"/>
      <c r="C25" s="292" t="s">
        <v>204</v>
      </c>
      <c r="D25" s="293" t="n">
        <v>9367933</v>
      </c>
      <c r="E25" s="294" t="s">
        <v>123</v>
      </c>
      <c r="F25" s="295" t="n">
        <v>92.295115545582</v>
      </c>
      <c r="G25" s="296" t="n">
        <v>140131.998</v>
      </c>
      <c r="H25" s="297" t="n">
        <v>76.855802170271</v>
      </c>
      <c r="I25" s="297" t="n">
        <v>15.139694572723</v>
      </c>
      <c r="J25" s="297" t="n">
        <v>17.1293018588901</v>
      </c>
      <c r="K25" s="298" t="n">
        <v>-3.96443950907298</v>
      </c>
    </row>
    <row r="26" customFormat="false" ht="12" hidden="false" customHeight="false" outlineLevel="0" collapsed="false">
      <c r="B26" s="291"/>
      <c r="C26" s="292" t="s">
        <v>205</v>
      </c>
      <c r="D26" s="293" t="n">
        <v>655926</v>
      </c>
      <c r="E26" s="294" t="s">
        <v>123</v>
      </c>
      <c r="F26" s="295" t="n">
        <v>94.5504813825532</v>
      </c>
      <c r="G26" s="296" t="n">
        <v>284469.017</v>
      </c>
      <c r="H26" s="297" t="n">
        <v>89.9867619326522</v>
      </c>
      <c r="I26" s="297" t="n">
        <v>30.7336946182895</v>
      </c>
      <c r="J26" s="297" t="n">
        <v>29.698557519646</v>
      </c>
      <c r="K26" s="298" t="n">
        <v>-2.97378726701038</v>
      </c>
    </row>
    <row r="27" customFormat="false" ht="12" hidden="false" customHeight="false" outlineLevel="0" collapsed="false">
      <c r="B27" s="291"/>
      <c r="C27" s="299" t="s">
        <v>206</v>
      </c>
      <c r="D27" s="300" t="n">
        <v>654212</v>
      </c>
      <c r="E27" s="301" t="s">
        <v>123</v>
      </c>
      <c r="F27" s="302" t="n">
        <v>94.6990082986771</v>
      </c>
      <c r="G27" s="303" t="n">
        <v>279152.981</v>
      </c>
      <c r="H27" s="304" t="n">
        <v>89.9139577223642</v>
      </c>
      <c r="I27" s="304" t="n">
        <v>30.1593564048459</v>
      </c>
      <c r="J27" s="304" t="n">
        <v>29.1671613362293</v>
      </c>
      <c r="K27" s="305" t="n">
        <v>-2.94181222355833</v>
      </c>
    </row>
    <row r="28" s="258" customFormat="true" ht="12" hidden="false" customHeight="false" outlineLevel="0" collapsed="false">
      <c r="B28" s="267" t="n">
        <v>3</v>
      </c>
      <c r="C28" s="308" t="s">
        <v>129</v>
      </c>
      <c r="D28" s="269"/>
      <c r="E28" s="270"/>
      <c r="F28" s="271"/>
      <c r="G28" s="272" t="n">
        <v>451314.592</v>
      </c>
      <c r="H28" s="273" t="n">
        <v>87.5616655354963</v>
      </c>
      <c r="I28" s="273" t="n">
        <v>48.7594923116211</v>
      </c>
      <c r="J28" s="273" t="n">
        <v>48.4221835870332</v>
      </c>
      <c r="K28" s="274" t="n">
        <v>-6.0229131495712</v>
      </c>
    </row>
    <row r="29" customFormat="false" ht="12" hidden="false" customHeight="false" outlineLevel="0" collapsed="false">
      <c r="B29" s="291"/>
      <c r="C29" s="299" t="s">
        <v>207</v>
      </c>
      <c r="D29" s="300" t="n">
        <v>5197679</v>
      </c>
      <c r="E29" s="301" t="s">
        <v>123</v>
      </c>
      <c r="F29" s="302" t="n">
        <v>96.8316868942756</v>
      </c>
      <c r="G29" s="303" t="n">
        <v>126003.705</v>
      </c>
      <c r="H29" s="304" t="n">
        <v>62.6484301520773</v>
      </c>
      <c r="I29" s="304" t="n">
        <v>13.6132905828652</v>
      </c>
      <c r="J29" s="304" t="n">
        <v>18.8952277376119</v>
      </c>
      <c r="K29" s="305" t="n">
        <v>-7.05766418633819</v>
      </c>
    </row>
    <row r="30" s="41" customFormat="true" ht="12" hidden="false" customHeight="false" outlineLevel="0" collapsed="false">
      <c r="B30" s="328"/>
      <c r="C30" s="335" t="s">
        <v>208</v>
      </c>
      <c r="D30" s="300" t="n">
        <v>1692594</v>
      </c>
      <c r="E30" s="301" t="s">
        <v>209</v>
      </c>
      <c r="F30" s="302" t="n">
        <v>136.114443976235</v>
      </c>
      <c r="G30" s="303" t="n">
        <v>121681.344</v>
      </c>
      <c r="H30" s="304" t="n">
        <v>124.894215213881</v>
      </c>
      <c r="I30" s="304" t="n">
        <v>13.1463078358338</v>
      </c>
      <c r="J30" s="304" t="n">
        <v>9.15294142079691</v>
      </c>
      <c r="K30" s="305" t="n">
        <v>2.27855293569365</v>
      </c>
    </row>
    <row r="31" customFormat="false" ht="12" hidden="false" customHeight="false" outlineLevel="0" collapsed="false">
      <c r="B31" s="291"/>
      <c r="C31" s="292" t="s">
        <v>130</v>
      </c>
      <c r="D31" s="293"/>
      <c r="E31" s="294"/>
      <c r="F31" s="295"/>
      <c r="G31" s="296" t="n">
        <v>92687.043</v>
      </c>
      <c r="H31" s="297" t="n">
        <v>101.34897171578</v>
      </c>
      <c r="I31" s="297" t="n">
        <v>10.0137980039994</v>
      </c>
      <c r="J31" s="297" t="n">
        <v>8.59169177993779</v>
      </c>
      <c r="K31" s="298" t="n">
        <v>0.115899492018392</v>
      </c>
    </row>
    <row r="32" customFormat="false" ht="12" hidden="false" customHeight="false" outlineLevel="0" collapsed="false">
      <c r="B32" s="291"/>
      <c r="C32" s="292" t="s">
        <v>210</v>
      </c>
      <c r="D32" s="293" t="n">
        <v>1305113</v>
      </c>
      <c r="E32" s="294" t="s">
        <v>209</v>
      </c>
      <c r="F32" s="295" t="n">
        <v>109.740773533994</v>
      </c>
      <c r="G32" s="296" t="n">
        <v>88733.484</v>
      </c>
      <c r="H32" s="297" t="n">
        <v>101.913509803435</v>
      </c>
      <c r="I32" s="297" t="n">
        <v>9.58666018687326</v>
      </c>
      <c r="J32" s="297" t="n">
        <v>8.17965117967533</v>
      </c>
      <c r="K32" s="298" t="n">
        <v>0.156518427209885</v>
      </c>
    </row>
    <row r="33" customFormat="false" ht="12" hidden="false" customHeight="false" outlineLevel="0" collapsed="false">
      <c r="B33" s="291"/>
      <c r="C33" s="292" t="s">
        <v>211</v>
      </c>
      <c r="D33" s="293" t="n">
        <v>468176</v>
      </c>
      <c r="E33" s="294" t="s">
        <v>123</v>
      </c>
      <c r="F33" s="295" t="n">
        <v>107.422194076562</v>
      </c>
      <c r="G33" s="296" t="n">
        <v>42570.938</v>
      </c>
      <c r="H33" s="297" t="n">
        <v>101.143245116525</v>
      </c>
      <c r="I33" s="297" t="n">
        <v>4.59931356287611</v>
      </c>
      <c r="J33" s="297" t="n">
        <v>3.95417006702033</v>
      </c>
      <c r="K33" s="298" t="n">
        <v>0.0452058561902911</v>
      </c>
    </row>
    <row r="34" s="258" customFormat="true" ht="12" hidden="false" customHeight="false" outlineLevel="0" collapsed="false">
      <c r="B34" s="291"/>
      <c r="C34" s="299" t="s">
        <v>213</v>
      </c>
      <c r="D34" s="300" t="n">
        <v>712760</v>
      </c>
      <c r="E34" s="301" t="s">
        <v>123</v>
      </c>
      <c r="F34" s="302" t="n">
        <v>92.8046332006115</v>
      </c>
      <c r="G34" s="303" t="n">
        <v>68371.562</v>
      </c>
      <c r="H34" s="304" t="n">
        <v>82.0531443085857</v>
      </c>
      <c r="I34" s="304" t="n">
        <v>7.38678232604658</v>
      </c>
      <c r="J34" s="304" t="n">
        <v>7.82815258166621</v>
      </c>
      <c r="K34" s="305" t="n">
        <v>-1.40490724713535</v>
      </c>
    </row>
    <row r="35" s="258" customFormat="true" ht="12" hidden="false" customHeight="false" outlineLevel="0" collapsed="false">
      <c r="B35" s="267" t="n">
        <v>4</v>
      </c>
      <c r="C35" s="308" t="s">
        <v>131</v>
      </c>
      <c r="D35" s="269"/>
      <c r="E35" s="270"/>
      <c r="F35" s="271"/>
      <c r="G35" s="272" t="n">
        <v>6468.913</v>
      </c>
      <c r="H35" s="273" t="n">
        <v>113.840209768674</v>
      </c>
      <c r="I35" s="273" t="n">
        <v>0.698893674787377</v>
      </c>
      <c r="J35" s="273" t="n">
        <v>0.533844326259577</v>
      </c>
      <c r="K35" s="274" t="n">
        <v>0.0738851745924883</v>
      </c>
    </row>
    <row r="36" customFormat="false" ht="12" hidden="false" customHeight="false" outlineLevel="0" collapsed="false">
      <c r="B36" s="328"/>
      <c r="C36" s="335" t="s">
        <v>132</v>
      </c>
      <c r="D36" s="300"/>
      <c r="E36" s="301"/>
      <c r="F36" s="302"/>
      <c r="G36" s="303" t="n">
        <v>3780.083</v>
      </c>
      <c r="H36" s="304" t="n">
        <v>126.665056022925</v>
      </c>
      <c r="I36" s="304" t="n">
        <v>0.408395676193402</v>
      </c>
      <c r="J36" s="304" t="n">
        <v>0.280364824446677</v>
      </c>
      <c r="K36" s="305" t="n">
        <v>0.0747594375072824</v>
      </c>
    </row>
    <row r="37" s="41" customFormat="true" ht="12" hidden="false" customHeight="false" outlineLevel="0" collapsed="false">
      <c r="B37" s="291"/>
      <c r="C37" s="292" t="s">
        <v>133</v>
      </c>
      <c r="D37" s="293" t="n">
        <v>5864</v>
      </c>
      <c r="E37" s="294" t="s">
        <v>123</v>
      </c>
      <c r="F37" s="295" t="n">
        <v>101.770218674072</v>
      </c>
      <c r="G37" s="296" t="n">
        <v>854.823</v>
      </c>
      <c r="H37" s="297" t="n">
        <v>108.214757725981</v>
      </c>
      <c r="I37" s="297" t="n">
        <v>0.0923540613025356</v>
      </c>
      <c r="J37" s="297" t="n">
        <v>0.074211073802828</v>
      </c>
      <c r="K37" s="298" t="n">
        <v>0.00609625991875163</v>
      </c>
    </row>
    <row r="38" s="258" customFormat="true" ht="12" hidden="false" customHeight="false" outlineLevel="0" collapsed="false">
      <c r="B38" s="291"/>
      <c r="C38" s="292" t="s">
        <v>137</v>
      </c>
      <c r="D38" s="293" t="n">
        <v>7202</v>
      </c>
      <c r="E38" s="294" t="s">
        <v>123</v>
      </c>
      <c r="F38" s="295" t="n">
        <v>91.6284987277354</v>
      </c>
      <c r="G38" s="296" t="n">
        <v>1294.977</v>
      </c>
      <c r="H38" s="297" t="n">
        <v>85.5705077163502</v>
      </c>
      <c r="I38" s="297" t="n">
        <v>0.139907776514406</v>
      </c>
      <c r="J38" s="297" t="n">
        <v>0.1421729433472</v>
      </c>
      <c r="K38" s="298" t="n">
        <v>-0.0205148338897221</v>
      </c>
    </row>
    <row r="39" customFormat="false" ht="12" hidden="false" customHeight="false" outlineLevel="0" collapsed="false">
      <c r="B39" s="267" t="n">
        <v>5</v>
      </c>
      <c r="C39" s="308" t="s">
        <v>138</v>
      </c>
      <c r="D39" s="269"/>
      <c r="E39" s="270"/>
      <c r="F39" s="271"/>
      <c r="G39" s="272" t="n">
        <v>6065.62</v>
      </c>
      <c r="H39" s="273" t="n">
        <v>77.9625738206972</v>
      </c>
      <c r="I39" s="273" t="n">
        <v>0.655322378220855</v>
      </c>
      <c r="J39" s="273" t="n">
        <v>0.730916959760428</v>
      </c>
      <c r="K39" s="274" t="n">
        <v>-0.161075285439209</v>
      </c>
    </row>
    <row r="40" customFormat="false" ht="12" hidden="false" customHeight="false" outlineLevel="0" collapsed="false">
      <c r="B40" s="291"/>
      <c r="C40" s="299" t="s">
        <v>214</v>
      </c>
      <c r="D40" s="300"/>
      <c r="E40" s="301"/>
      <c r="F40" s="302"/>
      <c r="G40" s="303" t="n">
        <v>884.869</v>
      </c>
      <c r="H40" s="304" t="n">
        <v>136.95182141934</v>
      </c>
      <c r="I40" s="304" t="n">
        <v>0.0956001954448037</v>
      </c>
      <c r="J40" s="304" t="n">
        <v>0.0607002075776925</v>
      </c>
      <c r="K40" s="305" t="n">
        <v>0.0224298323052779</v>
      </c>
    </row>
    <row r="41" s="41" customFormat="true" ht="12" hidden="false" customHeight="false" outlineLevel="0" collapsed="false">
      <c r="B41" s="291"/>
      <c r="C41" s="292" t="s">
        <v>140</v>
      </c>
      <c r="D41" s="293" t="n">
        <v>2</v>
      </c>
      <c r="E41" s="294" t="s">
        <v>123</v>
      </c>
      <c r="F41" s="295" t="n">
        <v>200</v>
      </c>
      <c r="G41" s="296" t="n">
        <v>0.447</v>
      </c>
      <c r="H41" s="297" t="n">
        <v>163.736263736264</v>
      </c>
      <c r="I41" s="297" t="n">
        <v>4.82933489181192E-005</v>
      </c>
      <c r="J41" s="297" t="n">
        <v>2.5647300208337E-005</v>
      </c>
      <c r="K41" s="298" t="n">
        <v>1.6346630902017E-005</v>
      </c>
    </row>
    <row r="42" customFormat="false" ht="12" hidden="false" customHeight="false" outlineLevel="0" collapsed="false">
      <c r="B42" s="328"/>
      <c r="C42" s="335" t="s">
        <v>141</v>
      </c>
      <c r="D42" s="300"/>
      <c r="E42" s="301"/>
      <c r="F42" s="302"/>
      <c r="G42" s="303" t="n">
        <v>109.799</v>
      </c>
      <c r="H42" s="304" t="n">
        <v>95.9798248221123</v>
      </c>
      <c r="I42" s="304" t="n">
        <v>0.0118625535075181</v>
      </c>
      <c r="J42" s="304" t="n">
        <v>0.0107472521949939</v>
      </c>
      <c r="K42" s="305" t="n">
        <v>-0.000432058365048138</v>
      </c>
    </row>
    <row r="43" customFormat="false" ht="12" hidden="false" customHeight="false" outlineLevel="0" collapsed="false">
      <c r="B43" s="291"/>
      <c r="C43" s="292" t="s">
        <v>215</v>
      </c>
      <c r="D43" s="293"/>
      <c r="E43" s="294"/>
      <c r="F43" s="295"/>
      <c r="G43" s="296" t="n">
        <v>1030.696</v>
      </c>
      <c r="H43" s="297" t="n">
        <v>120.690398126464</v>
      </c>
      <c r="I43" s="297" t="n">
        <v>0.11135517126736</v>
      </c>
      <c r="J43" s="297" t="n">
        <v>0.0802300160363362</v>
      </c>
      <c r="K43" s="298" t="n">
        <v>0.0165999097348436</v>
      </c>
    </row>
    <row r="44" customFormat="false" ht="12" hidden="false" customHeight="false" outlineLevel="0" collapsed="false">
      <c r="B44" s="291"/>
      <c r="C44" s="292" t="s">
        <v>143</v>
      </c>
      <c r="D44" s="293" t="n">
        <v>8833</v>
      </c>
      <c r="E44" s="294" t="s">
        <v>123</v>
      </c>
      <c r="F44" s="295" t="n">
        <v>53.4264803725882</v>
      </c>
      <c r="G44" s="296" t="n">
        <v>2220.124</v>
      </c>
      <c r="H44" s="297" t="n">
        <v>68.104470103194</v>
      </c>
      <c r="I44" s="297" t="n">
        <v>0.239859559224811</v>
      </c>
      <c r="J44" s="297" t="n">
        <v>0.306253190487742</v>
      </c>
      <c r="K44" s="298" t="n">
        <v>-0.09768107793194</v>
      </c>
    </row>
    <row r="45" s="258" customFormat="true" ht="12" hidden="false" customHeight="false" outlineLevel="0" collapsed="false">
      <c r="B45" s="291"/>
      <c r="C45" s="292" t="s">
        <v>148</v>
      </c>
      <c r="D45" s="293" t="n">
        <v>1038</v>
      </c>
      <c r="E45" s="294" t="s">
        <v>123</v>
      </c>
      <c r="F45" s="295" t="n">
        <v>69.2923898531375</v>
      </c>
      <c r="G45" s="296" t="n">
        <v>656.235</v>
      </c>
      <c r="H45" s="297" t="n">
        <v>89.8745220278073</v>
      </c>
      <c r="I45" s="297" t="n">
        <v>0.070898849725463</v>
      </c>
      <c r="J45" s="297" t="n">
        <v>0.0685964758187582</v>
      </c>
      <c r="K45" s="298" t="n">
        <v>-0.00694572104872885</v>
      </c>
    </row>
    <row r="46" customFormat="false" ht="12" hidden="false" customHeight="false" outlineLevel="0" collapsed="false">
      <c r="B46" s="291"/>
      <c r="C46" s="292" t="s">
        <v>216</v>
      </c>
      <c r="D46" s="293" t="s">
        <v>127</v>
      </c>
      <c r="E46" s="294" t="s">
        <v>123</v>
      </c>
      <c r="F46" s="295" t="s">
        <v>127</v>
      </c>
      <c r="G46" s="296" t="s">
        <v>127</v>
      </c>
      <c r="H46" s="297" t="s">
        <v>127</v>
      </c>
      <c r="I46" s="297" t="s">
        <v>127</v>
      </c>
      <c r="J46" s="297" t="s">
        <v>127</v>
      </c>
      <c r="K46" s="298" t="s">
        <v>127</v>
      </c>
    </row>
    <row r="47" s="258" customFormat="true" ht="12" hidden="false" customHeight="false" outlineLevel="0" collapsed="false">
      <c r="B47" s="291"/>
      <c r="C47" s="299" t="s">
        <v>150</v>
      </c>
      <c r="D47" s="300"/>
      <c r="E47" s="301"/>
      <c r="F47" s="302"/>
      <c r="G47" s="303" t="n">
        <v>1158.679</v>
      </c>
      <c r="H47" s="304" t="n">
        <v>54.8490216275785</v>
      </c>
      <c r="I47" s="304" t="n">
        <v>0.125182302530419</v>
      </c>
      <c r="J47" s="304" t="n">
        <v>0.198460124258276</v>
      </c>
      <c r="K47" s="305" t="n">
        <v>-0.0896066877817351</v>
      </c>
    </row>
    <row r="48" customFormat="false" ht="12" hidden="false" customHeight="false" outlineLevel="0" collapsed="false">
      <c r="B48" s="267" t="n">
        <v>6</v>
      </c>
      <c r="C48" s="308" t="s">
        <v>151</v>
      </c>
      <c r="D48" s="269"/>
      <c r="E48" s="270"/>
      <c r="F48" s="271"/>
      <c r="G48" s="272" t="n">
        <v>1680.707</v>
      </c>
      <c r="H48" s="273" t="n">
        <v>108.401168434217</v>
      </c>
      <c r="I48" s="273" t="n">
        <v>0.181581587427574</v>
      </c>
      <c r="J48" s="273" t="n">
        <v>0.145658909360133</v>
      </c>
      <c r="K48" s="274" t="n">
        <v>0.0122370503147881</v>
      </c>
    </row>
    <row r="49" s="41" customFormat="true" ht="12" hidden="false" customHeight="false" outlineLevel="0" collapsed="false">
      <c r="B49" s="291"/>
      <c r="C49" s="299" t="s">
        <v>152</v>
      </c>
      <c r="D49" s="300" t="n">
        <v>5</v>
      </c>
      <c r="E49" s="301" t="s">
        <v>123</v>
      </c>
      <c r="F49" s="471" t="s">
        <v>288</v>
      </c>
      <c r="G49" s="303" t="n">
        <v>46.484</v>
      </c>
      <c r="H49" s="472" t="s">
        <v>288</v>
      </c>
      <c r="I49" s="304" t="n">
        <v>0.00502207613223681</v>
      </c>
      <c r="J49" s="304" t="s">
        <v>127</v>
      </c>
      <c r="K49" s="305" t="n">
        <v>0.00436699305085837</v>
      </c>
    </row>
    <row r="50" s="258" customFormat="true" ht="12" hidden="false" customHeight="false" outlineLevel="0" collapsed="false">
      <c r="B50" s="306"/>
      <c r="C50" s="307" t="s">
        <v>153</v>
      </c>
      <c r="D50" s="277"/>
      <c r="E50" s="278"/>
      <c r="F50" s="279"/>
      <c r="G50" s="280" t="n">
        <v>7.023</v>
      </c>
      <c r="H50" s="281" t="n">
        <v>41.3799198680179</v>
      </c>
      <c r="I50" s="281" t="n">
        <v>0.000758756575955148</v>
      </c>
      <c r="J50" s="281" t="n">
        <v>0.00159445413602892</v>
      </c>
      <c r="K50" s="282" t="n">
        <v>-0.000934670292207855</v>
      </c>
    </row>
    <row r="51" s="41" customFormat="true" ht="12" hidden="false" customHeight="false" outlineLevel="0" collapsed="false">
      <c r="B51" s="267" t="n">
        <v>7</v>
      </c>
      <c r="C51" s="308" t="s">
        <v>164</v>
      </c>
      <c r="D51" s="269"/>
      <c r="E51" s="270"/>
      <c r="F51" s="271"/>
      <c r="G51" s="272" t="n">
        <v>9828.371</v>
      </c>
      <c r="H51" s="273" t="n">
        <v>93.3166335652615</v>
      </c>
      <c r="I51" s="273" t="n">
        <v>1.06184552572645</v>
      </c>
      <c r="J51" s="273" t="n">
        <v>0.989467393160673</v>
      </c>
      <c r="K51" s="274" t="n">
        <v>-0.066129731637182</v>
      </c>
    </row>
    <row r="52" customFormat="false" ht="12" hidden="false" customHeight="false" outlineLevel="0" collapsed="false">
      <c r="B52" s="328"/>
      <c r="C52" s="284" t="s">
        <v>165</v>
      </c>
      <c r="D52" s="329"/>
      <c r="E52" s="330"/>
      <c r="F52" s="331"/>
      <c r="G52" s="332" t="s">
        <v>127</v>
      </c>
      <c r="H52" s="473" t="s">
        <v>212</v>
      </c>
      <c r="I52" s="333" t="s">
        <v>127</v>
      </c>
      <c r="J52" s="333" t="n">
        <v>0.105512147541707</v>
      </c>
      <c r="K52" s="334" t="n">
        <v>-0.105512147541707</v>
      </c>
    </row>
    <row r="53" customFormat="false" ht="12" hidden="false" customHeight="false" outlineLevel="0" collapsed="false">
      <c r="B53" s="291"/>
      <c r="C53" s="292" t="s">
        <v>166</v>
      </c>
      <c r="D53" s="293" t="n">
        <v>0</v>
      </c>
      <c r="E53" s="294" t="s">
        <v>157</v>
      </c>
      <c r="F53" s="295" t="n">
        <v>0</v>
      </c>
      <c r="G53" s="296" t="n">
        <v>0.251</v>
      </c>
      <c r="H53" s="297" t="n">
        <v>19.6862745098039</v>
      </c>
      <c r="I53" s="297" t="n">
        <v>2.7117741786237E-005</v>
      </c>
      <c r="J53" s="297" t="n">
        <v>0.000119781347126848</v>
      </c>
      <c r="K53" s="298" t="n">
        <v>-9.62008623199159E-005</v>
      </c>
    </row>
    <row r="54" customFormat="false" ht="12" hidden="false" customHeight="false" outlineLevel="0" collapsed="false">
      <c r="B54" s="328"/>
      <c r="C54" s="338" t="s">
        <v>217</v>
      </c>
      <c r="D54" s="293" t="s">
        <v>127</v>
      </c>
      <c r="E54" s="294" t="s">
        <v>157</v>
      </c>
      <c r="F54" s="336" t="s">
        <v>212</v>
      </c>
      <c r="G54" s="296" t="s">
        <v>127</v>
      </c>
      <c r="H54" s="337" t="s">
        <v>212</v>
      </c>
      <c r="I54" s="297" t="s">
        <v>127</v>
      </c>
      <c r="J54" s="297" t="n">
        <v>0.000114332470159509</v>
      </c>
      <c r="K54" s="298" t="n">
        <v>-0.000114332470159509</v>
      </c>
    </row>
    <row r="55" s="258" customFormat="true" ht="12" hidden="false" customHeight="false" outlineLevel="0" collapsed="false">
      <c r="B55" s="291"/>
      <c r="C55" s="292" t="s">
        <v>218</v>
      </c>
      <c r="D55" s="293"/>
      <c r="E55" s="294"/>
      <c r="F55" s="295"/>
      <c r="G55" s="296" t="s">
        <v>127</v>
      </c>
      <c r="H55" s="297" t="s">
        <v>127</v>
      </c>
      <c r="I55" s="297" t="s">
        <v>127</v>
      </c>
      <c r="J55" s="297" t="s">
        <v>127</v>
      </c>
      <c r="K55" s="298" t="s">
        <v>127</v>
      </c>
    </row>
    <row r="56" customFormat="false" ht="12" hidden="false" customHeight="false" outlineLevel="0" collapsed="false">
      <c r="B56" s="291"/>
      <c r="C56" s="292" t="s">
        <v>171</v>
      </c>
      <c r="D56" s="293"/>
      <c r="E56" s="294"/>
      <c r="F56" s="295"/>
      <c r="G56" s="296" t="n">
        <v>7.848</v>
      </c>
      <c r="H56" s="297" t="n">
        <v>146.009302325581</v>
      </c>
      <c r="I56" s="297" t="n">
        <v>0.000847888595770469</v>
      </c>
      <c r="J56" s="297" t="n">
        <v>0.000504960581024949</v>
      </c>
      <c r="K56" s="298" t="n">
        <v>0.000232328840348781</v>
      </c>
    </row>
    <row r="57" customFormat="false" ht="12" hidden="false" customHeight="false" outlineLevel="0" collapsed="false">
      <c r="B57" s="291"/>
      <c r="C57" s="292" t="s">
        <v>219</v>
      </c>
      <c r="D57" s="293"/>
      <c r="E57" s="294"/>
      <c r="F57" s="295"/>
      <c r="G57" s="296" t="n">
        <v>0.603</v>
      </c>
      <c r="H57" s="297" t="n">
        <v>6.511175898931</v>
      </c>
      <c r="I57" s="297" t="n">
        <v>6.51474035741071E-005</v>
      </c>
      <c r="J57" s="297" t="n">
        <v>0.000870035337836662</v>
      </c>
      <c r="K57" s="298" t="n">
        <v>-0.000813385806607258</v>
      </c>
    </row>
    <row r="58" s="258" customFormat="true" ht="12" hidden="false" customHeight="false" outlineLevel="0" collapsed="false">
      <c r="B58" s="291"/>
      <c r="C58" s="292" t="s">
        <v>172</v>
      </c>
      <c r="D58" s="293"/>
      <c r="E58" s="294"/>
      <c r="F58" s="295"/>
      <c r="G58" s="296" t="n">
        <v>166.669</v>
      </c>
      <c r="H58" s="297" t="n">
        <v>616.835677276092</v>
      </c>
      <c r="I58" s="297" t="n">
        <v>0.0180067207401208</v>
      </c>
      <c r="J58" s="297" t="n">
        <v>0.00253842509754309</v>
      </c>
      <c r="K58" s="298" t="n">
        <v>0.0131194865450331</v>
      </c>
    </row>
    <row r="59" customFormat="false" ht="12" hidden="false" customHeight="false" outlineLevel="0" collapsed="false">
      <c r="B59" s="275"/>
      <c r="C59" s="276" t="s">
        <v>173</v>
      </c>
      <c r="D59" s="277" t="s">
        <v>127</v>
      </c>
      <c r="E59" s="278" t="s">
        <v>174</v>
      </c>
      <c r="F59" s="279" t="s">
        <v>127</v>
      </c>
      <c r="G59" s="280" t="s">
        <v>127</v>
      </c>
      <c r="H59" s="281" t="s">
        <v>127</v>
      </c>
      <c r="I59" s="281" t="s">
        <v>127</v>
      </c>
      <c r="J59" s="281" t="s">
        <v>127</v>
      </c>
      <c r="K59" s="282" t="s">
        <v>127</v>
      </c>
    </row>
    <row r="60" customFormat="false" ht="12" hidden="false" customHeight="false" outlineLevel="0" collapsed="false">
      <c r="B60" s="283" t="n">
        <v>8</v>
      </c>
      <c r="C60" s="284" t="s">
        <v>177</v>
      </c>
      <c r="D60" s="339"/>
      <c r="E60" s="340"/>
      <c r="F60" s="341"/>
      <c r="G60" s="342" t="s">
        <v>127</v>
      </c>
      <c r="H60" s="473" t="s">
        <v>212</v>
      </c>
      <c r="I60" s="343" t="s">
        <v>127</v>
      </c>
      <c r="J60" s="473" t="n">
        <v>0.116840926433732</v>
      </c>
      <c r="K60" s="344" t="n">
        <v>-0.116840926433732</v>
      </c>
    </row>
    <row r="61" s="258" customFormat="true" ht="12" hidden="false" customHeight="false" outlineLevel="0" collapsed="false">
      <c r="B61" s="291"/>
      <c r="C61" s="292" t="s">
        <v>180</v>
      </c>
      <c r="D61" s="293" t="s">
        <v>127</v>
      </c>
      <c r="E61" s="294" t="s">
        <v>157</v>
      </c>
      <c r="F61" s="336" t="s">
        <v>212</v>
      </c>
      <c r="G61" s="296" t="s">
        <v>127</v>
      </c>
      <c r="H61" s="337" t="s">
        <v>212</v>
      </c>
      <c r="I61" s="297" t="s">
        <v>127</v>
      </c>
      <c r="J61" s="297" t="n">
        <v>0.00368165585298358</v>
      </c>
      <c r="K61" s="298" t="n">
        <v>-0.00368165585298358</v>
      </c>
    </row>
    <row r="62" customFormat="false" ht="12" hidden="false" customHeight="false" outlineLevel="0" collapsed="false">
      <c r="B62" s="275"/>
      <c r="C62" s="276" t="s">
        <v>220</v>
      </c>
      <c r="D62" s="277" t="s">
        <v>127</v>
      </c>
      <c r="E62" s="278" t="s">
        <v>123</v>
      </c>
      <c r="F62" s="279" t="s">
        <v>127</v>
      </c>
      <c r="G62" s="280" t="s">
        <v>127</v>
      </c>
      <c r="H62" s="281" t="s">
        <v>127</v>
      </c>
      <c r="I62" s="281" t="s">
        <v>127</v>
      </c>
      <c r="J62" s="281" t="s">
        <v>127</v>
      </c>
      <c r="K62" s="282" t="s">
        <v>127</v>
      </c>
    </row>
    <row r="63" s="258" customFormat="true" ht="12" hidden="false" customHeight="false" outlineLevel="0" collapsed="false">
      <c r="B63" s="283" t="n">
        <v>9</v>
      </c>
      <c r="C63" s="284" t="s">
        <v>186</v>
      </c>
      <c r="D63" s="339"/>
      <c r="E63" s="340"/>
      <c r="F63" s="341"/>
      <c r="G63" s="342" t="n">
        <v>9440.103</v>
      </c>
      <c r="H63" s="473" t="n">
        <v>96.217804971695</v>
      </c>
      <c r="I63" s="473" t="n">
        <v>1.01989751230869</v>
      </c>
      <c r="J63" s="473" t="n">
        <v>0.921722727125757</v>
      </c>
      <c r="K63" s="344" t="n">
        <v>-0.0348613511601072</v>
      </c>
    </row>
    <row r="64" customFormat="false" ht="12" hidden="false" customHeight="false" outlineLevel="0" collapsed="false">
      <c r="B64" s="291"/>
      <c r="C64" s="292" t="s">
        <v>221</v>
      </c>
      <c r="D64" s="293" t="n">
        <v>169927</v>
      </c>
      <c r="E64" s="294" t="s">
        <v>157</v>
      </c>
      <c r="F64" s="295" t="n">
        <v>409.847808784159</v>
      </c>
      <c r="G64" s="296" t="n">
        <v>96.891</v>
      </c>
      <c r="H64" s="297" t="n">
        <v>295.228373807855</v>
      </c>
      <c r="I64" s="297" t="n">
        <v>0.010467988523547</v>
      </c>
      <c r="J64" s="297" t="n">
        <v>0.00308321884812238</v>
      </c>
      <c r="K64" s="298" t="n">
        <v>0.00601931801812662</v>
      </c>
    </row>
    <row r="65" customFormat="false" ht="12" hidden="false" customHeight="true" outlineLevel="0" collapsed="false">
      <c r="A65" s="232"/>
      <c r="B65" s="291"/>
      <c r="C65" s="292" t="s">
        <v>222</v>
      </c>
      <c r="D65" s="293"/>
      <c r="E65" s="294"/>
      <c r="F65" s="295"/>
      <c r="G65" s="296" t="n">
        <v>16.256</v>
      </c>
      <c r="H65" s="297" t="n">
        <v>132.518138094074</v>
      </c>
      <c r="I65" s="297" t="n">
        <v>0.00175627892620346</v>
      </c>
      <c r="J65" s="297" t="n">
        <v>0.0011524374785922</v>
      </c>
      <c r="K65" s="298" t="n">
        <v>0.000374751210736469</v>
      </c>
    </row>
    <row r="66" customFormat="false" ht="12" hidden="false" customHeight="true" outlineLevel="0" collapsed="false">
      <c r="A66" s="232"/>
      <c r="B66" s="291"/>
      <c r="C66" s="292" t="s">
        <v>223</v>
      </c>
      <c r="D66" s="293" t="n">
        <v>3144</v>
      </c>
      <c r="E66" s="294" t="s">
        <v>157</v>
      </c>
      <c r="F66" s="295" t="n">
        <v>49.5508274231678</v>
      </c>
      <c r="G66" s="296" t="n">
        <v>8.118</v>
      </c>
      <c r="H66" s="297" t="n">
        <v>47.6884215473183</v>
      </c>
      <c r="I66" s="297" t="n">
        <v>0.000877059074982756</v>
      </c>
      <c r="J66" s="297" t="n">
        <v>0.00159924538991399</v>
      </c>
      <c r="K66" s="298" t="n">
        <v>-0.000836590506795753</v>
      </c>
    </row>
    <row r="67" customFormat="false" ht="12" hidden="false" customHeight="true" outlineLevel="0" collapsed="false">
      <c r="A67" s="232"/>
      <c r="B67" s="291"/>
      <c r="C67" s="299" t="s">
        <v>187</v>
      </c>
      <c r="D67" s="300"/>
      <c r="E67" s="301"/>
      <c r="F67" s="302"/>
      <c r="G67" s="303" t="n">
        <v>950.311</v>
      </c>
      <c r="H67" s="304" t="n">
        <v>95.8153486285245</v>
      </c>
      <c r="I67" s="304" t="n">
        <v>0.102670471372991</v>
      </c>
      <c r="J67" s="304" t="n">
        <v>0.0931772053338159</v>
      </c>
      <c r="K67" s="305" t="n">
        <v>-0.00389914120090409</v>
      </c>
    </row>
    <row r="68" customFormat="false" ht="12.6" hidden="false" customHeight="false" outlineLevel="0" collapsed="false">
      <c r="A68" s="232"/>
      <c r="B68" s="345"/>
      <c r="C68" s="310" t="s">
        <v>224</v>
      </c>
      <c r="D68" s="311" t="n">
        <v>344865</v>
      </c>
      <c r="E68" s="312" t="s">
        <v>157</v>
      </c>
      <c r="F68" s="313" t="n">
        <v>117.110616073187</v>
      </c>
      <c r="G68" s="314" t="n">
        <v>279.903</v>
      </c>
      <c r="H68" s="315" t="n">
        <v>98.0725567966812</v>
      </c>
      <c r="I68" s="315" t="n">
        <v>0.0302403875665063</v>
      </c>
      <c r="J68" s="315" t="n">
        <v>0.0268126083101106</v>
      </c>
      <c r="K68" s="316" t="n">
        <v>-0.00051679779650572</v>
      </c>
    </row>
  </sheetData>
  <mergeCells count="2">
    <mergeCell ref="B1:K1"/>
    <mergeCell ref="B6:C6"/>
  </mergeCells>
  <conditionalFormatting sqref="A1:IV65536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6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3" min="13" style="87" width="9.99"/>
    <col collapsed="false" customWidth="true" hidden="false" outlineLevel="0" max="16" min="14" style="87" width="7.99"/>
    <col collapsed="false" customWidth="true" hidden="false" outlineLevel="0" max="17" min="17" style="87" width="3.1"/>
    <col collapsed="false" customWidth="false" hidden="false" outlineLevel="0" max="257" min="18" style="87" width="8.99"/>
  </cols>
  <sheetData>
    <row r="1" customFormat="false" ht="13.5" hidden="false" customHeight="true" outlineLevel="0" collapsed="false">
      <c r="A1" s="87" t="s">
        <v>225</v>
      </c>
      <c r="B1" s="347"/>
      <c r="C1" s="347"/>
      <c r="D1" s="348"/>
      <c r="E1" s="348"/>
      <c r="F1" s="348"/>
      <c r="G1" s="348"/>
      <c r="H1" s="348"/>
      <c r="I1" s="348"/>
      <c r="J1" s="348"/>
      <c r="K1" s="348"/>
    </row>
    <row r="2" s="349" customFormat="true" ht="21" hidden="false" customHeight="true" outlineLevel="0" collapsed="false">
      <c r="B2" s="350" t="s">
        <v>315</v>
      </c>
      <c r="C2" s="350"/>
      <c r="D2" s="350"/>
      <c r="E2" s="350"/>
      <c r="F2" s="350"/>
      <c r="G2" s="350"/>
      <c r="H2" s="350"/>
      <c r="I2" s="350"/>
      <c r="J2" s="350"/>
      <c r="K2" s="350"/>
    </row>
    <row r="3" s="349" customFormat="true" ht="13.5" hidden="false" customHeight="true" outlineLevel="0" collapsed="false">
      <c r="B3" s="351"/>
      <c r="C3" s="352"/>
      <c r="D3" s="353"/>
      <c r="E3" s="354"/>
      <c r="F3" s="354"/>
      <c r="G3" s="354"/>
      <c r="H3" s="355"/>
      <c r="I3" s="354"/>
      <c r="J3" s="354"/>
      <c r="K3" s="354"/>
    </row>
    <row r="4" customFormat="false" ht="13.5" hidden="false" customHeight="true" outlineLevel="0" collapsed="false">
      <c r="B4" s="356"/>
      <c r="C4" s="356"/>
      <c r="D4" s="105"/>
      <c r="E4" s="105"/>
      <c r="F4" s="41"/>
      <c r="G4" s="41"/>
      <c r="H4" s="105"/>
      <c r="I4" s="41"/>
      <c r="J4" s="41"/>
      <c r="K4" s="357" t="s">
        <v>227</v>
      </c>
    </row>
    <row r="5" customFormat="false" ht="18" hidden="false" customHeight="true" outlineLevel="0" collapsed="false">
      <c r="B5" s="358"/>
      <c r="C5" s="359" t="s">
        <v>228</v>
      </c>
      <c r="D5" s="360" t="s">
        <v>73</v>
      </c>
      <c r="E5" s="360"/>
      <c r="F5" s="360"/>
      <c r="G5" s="360"/>
      <c r="H5" s="361" t="s">
        <v>75</v>
      </c>
      <c r="I5" s="361"/>
      <c r="J5" s="361"/>
      <c r="K5" s="361"/>
    </row>
    <row r="6" customFormat="false" ht="13.5" hidden="false" customHeight="true" outlineLevel="0" collapsed="false">
      <c r="B6" s="362"/>
      <c r="C6" s="43"/>
      <c r="D6" s="363"/>
      <c r="E6" s="364" t="s">
        <v>229</v>
      </c>
      <c r="F6" s="364"/>
      <c r="G6" s="365"/>
      <c r="H6" s="363"/>
      <c r="I6" s="364" t="s">
        <v>229</v>
      </c>
      <c r="J6" s="364"/>
      <c r="K6" s="366"/>
    </row>
    <row r="7" customFormat="false" ht="13.5" hidden="false" customHeight="true" outlineLevel="0" collapsed="false">
      <c r="B7" s="367" t="s">
        <v>230</v>
      </c>
      <c r="C7" s="236"/>
      <c r="D7" s="368" t="s">
        <v>231</v>
      </c>
      <c r="E7" s="369" t="s">
        <v>71</v>
      </c>
      <c r="F7" s="369" t="s">
        <v>72</v>
      </c>
      <c r="G7" s="370" t="s">
        <v>119</v>
      </c>
      <c r="H7" s="368" t="s">
        <v>231</v>
      </c>
      <c r="I7" s="369" t="s">
        <v>71</v>
      </c>
      <c r="J7" s="369" t="s">
        <v>72</v>
      </c>
      <c r="K7" s="371" t="s">
        <v>119</v>
      </c>
    </row>
    <row r="8" s="119" customFormat="true" ht="13.5" hidden="false" customHeight="true" outlineLevel="0" collapsed="false">
      <c r="B8" s="372" t="s">
        <v>232</v>
      </c>
      <c r="C8" s="373"/>
      <c r="D8" s="374" t="n">
        <v>501955.035</v>
      </c>
      <c r="E8" s="375" t="n">
        <v>98.3409858910656</v>
      </c>
      <c r="F8" s="376" t="n">
        <v>100</v>
      </c>
      <c r="G8" s="377" t="n">
        <v>-1.65901410893445</v>
      </c>
      <c r="H8" s="374" t="n">
        <v>925593.296</v>
      </c>
      <c r="I8" s="375" t="n">
        <v>86.955930891341</v>
      </c>
      <c r="J8" s="376" t="n">
        <v>100</v>
      </c>
      <c r="K8" s="378" t="n">
        <v>-13.044069108659</v>
      </c>
    </row>
    <row r="9" s="119" customFormat="true" ht="13.5" hidden="false" customHeight="true" outlineLevel="0" collapsed="false">
      <c r="B9" s="379" t="s">
        <v>233</v>
      </c>
      <c r="C9" s="380"/>
      <c r="D9" s="381" t="n">
        <v>321866.895</v>
      </c>
      <c r="E9" s="470" t="n">
        <v>95.5944512628208</v>
      </c>
      <c r="F9" s="383" t="n">
        <v>64.1226549306354</v>
      </c>
      <c r="G9" s="384" t="n">
        <v>-2.90611890010252</v>
      </c>
      <c r="H9" s="381" t="n">
        <v>83202.327</v>
      </c>
      <c r="I9" s="470" t="n">
        <v>59.278162220898</v>
      </c>
      <c r="J9" s="383" t="n">
        <v>8.98908055617551</v>
      </c>
      <c r="K9" s="385" t="n">
        <v>-5.36966410631861</v>
      </c>
    </row>
    <row r="10" customFormat="false" ht="13.5" hidden="false" customHeight="true" outlineLevel="0" collapsed="false">
      <c r="B10" s="386"/>
      <c r="C10" s="387" t="s">
        <v>234</v>
      </c>
      <c r="D10" s="388" t="n">
        <v>36056.289</v>
      </c>
      <c r="E10" s="389" t="n">
        <v>93.6349056371522</v>
      </c>
      <c r="F10" s="390" t="n">
        <v>7.18317109818412</v>
      </c>
      <c r="G10" s="391" t="n">
        <v>-0.480195226302732</v>
      </c>
      <c r="H10" s="388" t="n">
        <v>14152.433</v>
      </c>
      <c r="I10" s="389" t="n">
        <v>74.5353729095698</v>
      </c>
      <c r="J10" s="390" t="n">
        <v>1.52901204677697</v>
      </c>
      <c r="K10" s="392" t="n">
        <v>-0.45423961582832</v>
      </c>
    </row>
    <row r="11" customFormat="false" ht="13.5" hidden="false" customHeight="true" outlineLevel="0" collapsed="false">
      <c r="B11" s="386"/>
      <c r="C11" s="387" t="s">
        <v>235</v>
      </c>
      <c r="D11" s="388" t="n">
        <v>97731.593</v>
      </c>
      <c r="E11" s="389" t="n">
        <v>92.7884929561029</v>
      </c>
      <c r="F11" s="390" t="n">
        <v>19.4701887988832</v>
      </c>
      <c r="G11" s="391" t="n">
        <v>-1.48811547049626</v>
      </c>
      <c r="H11" s="388" t="n">
        <v>7632.706</v>
      </c>
      <c r="I11" s="389" t="n">
        <v>91.9802275263693</v>
      </c>
      <c r="J11" s="390" t="n">
        <v>0.824628487801839</v>
      </c>
      <c r="K11" s="392" t="n">
        <v>-0.0625208840540206</v>
      </c>
    </row>
    <row r="12" customFormat="false" ht="13.5" hidden="false" customHeight="true" outlineLevel="0" collapsed="false">
      <c r="B12" s="386"/>
      <c r="C12" s="387" t="s">
        <v>236</v>
      </c>
      <c r="D12" s="388" t="n">
        <v>30983.846</v>
      </c>
      <c r="E12" s="389" t="n">
        <v>82.4144894883233</v>
      </c>
      <c r="F12" s="390" t="n">
        <v>6.17263376987542</v>
      </c>
      <c r="G12" s="391" t="n">
        <v>-1.29525857498298</v>
      </c>
      <c r="H12" s="388" t="n">
        <v>24955.996</v>
      </c>
      <c r="I12" s="389" t="n">
        <v>85.2463966602645</v>
      </c>
      <c r="J12" s="390" t="n">
        <v>2.69621615755523</v>
      </c>
      <c r="K12" s="392" t="n">
        <v>-0.405766312380718</v>
      </c>
    </row>
    <row r="13" customFormat="false" ht="13.5" hidden="false" customHeight="true" outlineLevel="0" collapsed="false">
      <c r="B13" s="386"/>
      <c r="C13" s="387" t="s">
        <v>237</v>
      </c>
      <c r="D13" s="388" t="n">
        <v>12974.686</v>
      </c>
      <c r="E13" s="389" t="n">
        <v>120.834629407288</v>
      </c>
      <c r="F13" s="390" t="n">
        <v>2.58483033246195</v>
      </c>
      <c r="G13" s="391" t="n">
        <v>0.438289397309222</v>
      </c>
      <c r="H13" s="388" t="n">
        <v>21496.021</v>
      </c>
      <c r="I13" s="389" t="n">
        <v>30.972413830466</v>
      </c>
      <c r="J13" s="390" t="n">
        <v>2.32240456936067</v>
      </c>
      <c r="K13" s="392" t="n">
        <v>-4.50074823086027</v>
      </c>
    </row>
    <row r="14" customFormat="false" ht="13.5" hidden="false" customHeight="true" outlineLevel="0" collapsed="false">
      <c r="B14" s="386"/>
      <c r="C14" s="387" t="s">
        <v>238</v>
      </c>
      <c r="D14" s="388" t="n">
        <v>18069.745</v>
      </c>
      <c r="E14" s="389" t="n">
        <v>90.7076233178004</v>
      </c>
      <c r="F14" s="390" t="n">
        <v>3.59987324362629</v>
      </c>
      <c r="G14" s="391" t="n">
        <v>-0.362664282239227</v>
      </c>
      <c r="H14" s="388" t="n">
        <v>513.407</v>
      </c>
      <c r="I14" s="389" t="n">
        <v>22.2297032240857</v>
      </c>
      <c r="J14" s="390" t="n">
        <v>0.0554678822997871</v>
      </c>
      <c r="K14" s="392" t="n">
        <v>-0.168741103763018</v>
      </c>
    </row>
    <row r="15" customFormat="false" ht="13.5" hidden="false" customHeight="true" outlineLevel="0" collapsed="false">
      <c r="B15" s="386"/>
      <c r="C15" s="387" t="s">
        <v>239</v>
      </c>
      <c r="D15" s="388" t="n">
        <v>307.833</v>
      </c>
      <c r="E15" s="389" t="n">
        <v>62.2378979674772</v>
      </c>
      <c r="F15" s="390" t="n">
        <v>0.0613268078882803</v>
      </c>
      <c r="G15" s="391" t="n">
        <v>-0.0365920013110694</v>
      </c>
      <c r="H15" s="388" t="s">
        <v>127</v>
      </c>
      <c r="I15" s="389" t="s">
        <v>254</v>
      </c>
      <c r="J15" s="390" t="s">
        <v>127</v>
      </c>
      <c r="K15" s="392" t="s">
        <v>254</v>
      </c>
    </row>
    <row r="16" customFormat="false" ht="13.5" hidden="false" customHeight="true" outlineLevel="0" collapsed="false">
      <c r="B16" s="386"/>
      <c r="C16" s="387" t="s">
        <v>240</v>
      </c>
      <c r="D16" s="388" t="n">
        <v>12536.454</v>
      </c>
      <c r="E16" s="389" t="n">
        <v>138.783856399779</v>
      </c>
      <c r="F16" s="390" t="n">
        <v>2.49752530124536</v>
      </c>
      <c r="G16" s="391" t="n">
        <v>0.686367155948735</v>
      </c>
      <c r="H16" s="388" t="n">
        <v>7092.506</v>
      </c>
      <c r="I16" s="389" t="n">
        <v>364.47767836266</v>
      </c>
      <c r="J16" s="390" t="n">
        <v>0.766265921614886</v>
      </c>
      <c r="K16" s="392" t="n">
        <v>0.483500366981394</v>
      </c>
    </row>
    <row r="17" customFormat="false" ht="13.5" hidden="false" customHeight="true" outlineLevel="0" collapsed="false">
      <c r="B17" s="386"/>
      <c r="C17" s="387" t="s">
        <v>241</v>
      </c>
      <c r="D17" s="388" t="n">
        <v>52004.606</v>
      </c>
      <c r="E17" s="389" t="n">
        <v>96.6729655298642</v>
      </c>
      <c r="F17" s="390" t="n">
        <v>10.3604112667183</v>
      </c>
      <c r="G17" s="391" t="n">
        <v>-0.350641901391498</v>
      </c>
      <c r="H17" s="388" t="n">
        <v>2440.362</v>
      </c>
      <c r="I17" s="389" t="n">
        <v>73.7313591568317</v>
      </c>
      <c r="J17" s="390" t="n">
        <v>0.263653811079461</v>
      </c>
      <c r="K17" s="392" t="n">
        <v>-0.0816805446635036</v>
      </c>
    </row>
    <row r="18" customFormat="false" ht="13.5" hidden="false" customHeight="true" outlineLevel="0" collapsed="false">
      <c r="B18" s="386"/>
      <c r="C18" s="387" t="s">
        <v>242</v>
      </c>
      <c r="D18" s="388" t="n">
        <v>7327.048</v>
      </c>
      <c r="E18" s="389" t="n">
        <v>75.7943797909736</v>
      </c>
      <c r="F18" s="390" t="n">
        <v>1.45970206275548</v>
      </c>
      <c r="G18" s="391" t="n">
        <v>-0.458435236145548</v>
      </c>
      <c r="H18" s="388" t="n">
        <v>1358.345</v>
      </c>
      <c r="I18" s="389" t="n">
        <v>39.4228944146897</v>
      </c>
      <c r="J18" s="390" t="n">
        <v>0.146753979946717</v>
      </c>
      <c r="K18" s="392" t="n">
        <v>-0.196087138339</v>
      </c>
    </row>
    <row r="19" customFormat="false" ht="13.5" hidden="false" customHeight="true" outlineLevel="0" collapsed="false">
      <c r="B19" s="386"/>
      <c r="C19" s="387" t="s">
        <v>243</v>
      </c>
      <c r="D19" s="388" t="n">
        <v>26036.607</v>
      </c>
      <c r="E19" s="389" t="n">
        <v>81.4603367866505</v>
      </c>
      <c r="F19" s="390" t="n">
        <v>5.18703971163473</v>
      </c>
      <c r="G19" s="391" t="n">
        <v>-1.16093998698433</v>
      </c>
      <c r="H19" s="388" t="n">
        <v>244.784</v>
      </c>
      <c r="I19" s="389" t="n">
        <v>187.998924772474</v>
      </c>
      <c r="J19" s="390" t="n">
        <v>0.026446172531483</v>
      </c>
      <c r="K19" s="392" t="n">
        <v>0.0107642564489782</v>
      </c>
    </row>
    <row r="20" customFormat="false" ht="13.5" hidden="false" customHeight="true" outlineLevel="0" collapsed="false">
      <c r="B20" s="386"/>
      <c r="C20" s="387" t="s">
        <v>244</v>
      </c>
      <c r="D20" s="388" t="n">
        <v>13183.625</v>
      </c>
      <c r="E20" s="389" t="n">
        <v>91.7985635455753</v>
      </c>
      <c r="F20" s="390" t="n">
        <v>2.62645537562941</v>
      </c>
      <c r="G20" s="391" t="n">
        <v>-0.230758986626828</v>
      </c>
      <c r="H20" s="388" t="n">
        <v>3280.221</v>
      </c>
      <c r="I20" s="389" t="n">
        <v>101.257952689792</v>
      </c>
      <c r="J20" s="390" t="n">
        <v>0.354391179600765</v>
      </c>
      <c r="K20" s="392" t="n">
        <v>0.0038283997464833</v>
      </c>
    </row>
    <row r="21" customFormat="false" ht="13.5" hidden="false" customHeight="true" outlineLevel="0" collapsed="false">
      <c r="B21" s="386"/>
      <c r="C21" s="393" t="s">
        <v>245</v>
      </c>
      <c r="D21" s="388" t="n">
        <v>116107.951</v>
      </c>
      <c r="E21" s="389" t="n">
        <v>98.7977999057971</v>
      </c>
      <c r="F21" s="390" t="n">
        <v>23.1311458007389</v>
      </c>
      <c r="G21" s="391" t="n">
        <v>-0.276796878432355</v>
      </c>
      <c r="H21" s="388" t="n">
        <v>36205.818</v>
      </c>
      <c r="I21" s="389" t="n">
        <v>43.2774161825455</v>
      </c>
      <c r="J21" s="390" t="n">
        <v>3.91163356049199</v>
      </c>
      <c r="K21" s="392" t="n">
        <v>-4.4581230755371</v>
      </c>
    </row>
    <row r="22" customFormat="false" ht="13.5" hidden="false" customHeight="true" outlineLevel="0" collapsed="false">
      <c r="B22" s="394" t="s">
        <v>246</v>
      </c>
      <c r="C22" s="395"/>
      <c r="D22" s="396" t="n">
        <v>16594.843</v>
      </c>
      <c r="E22" s="469" t="n">
        <v>122.342196609862</v>
      </c>
      <c r="F22" s="398" t="n">
        <v>3.30604174535275</v>
      </c>
      <c r="G22" s="399" t="n">
        <v>0.593734775189658</v>
      </c>
      <c r="H22" s="396" t="n">
        <v>268850.046</v>
      </c>
      <c r="I22" s="469" t="n">
        <v>72.5182204391575</v>
      </c>
      <c r="J22" s="398" t="n">
        <v>29.0462395483902</v>
      </c>
      <c r="K22" s="400" t="n">
        <v>-9.57165060095199</v>
      </c>
    </row>
    <row r="23" s="119" customFormat="true" ht="13.5" hidden="false" customHeight="true" outlineLevel="0" collapsed="false">
      <c r="B23" s="386"/>
      <c r="C23" s="387" t="s">
        <v>247</v>
      </c>
      <c r="D23" s="388" t="n">
        <v>980.099</v>
      </c>
      <c r="E23" s="389" t="n">
        <v>38.7993295519684</v>
      </c>
      <c r="F23" s="390" t="n">
        <v>0.195256334065859</v>
      </c>
      <c r="G23" s="391" t="n">
        <v>-0.302880733093888</v>
      </c>
      <c r="H23" s="388" t="n">
        <v>237770.8</v>
      </c>
      <c r="I23" s="389" t="n">
        <v>70.2453094027511</v>
      </c>
      <c r="J23" s="390" t="n">
        <v>25.6884747358844</v>
      </c>
      <c r="K23" s="392" t="n">
        <v>-9.46184079262153</v>
      </c>
    </row>
    <row r="24" customFormat="false" ht="13.5" hidden="false" customHeight="true" outlineLevel="0" collapsed="false">
      <c r="B24" s="386"/>
      <c r="C24" s="387" t="s">
        <v>248</v>
      </c>
      <c r="D24" s="388" t="n">
        <v>236.219</v>
      </c>
      <c r="E24" s="389" t="n">
        <v>187.493253325714</v>
      </c>
      <c r="F24" s="390" t="n">
        <v>0.0470597929155148</v>
      </c>
      <c r="G24" s="391" t="n">
        <v>0.0215960085264571</v>
      </c>
      <c r="H24" s="388" t="n">
        <v>359.505</v>
      </c>
      <c r="I24" s="389" t="n">
        <v>252.548278550906</v>
      </c>
      <c r="J24" s="390" t="n">
        <v>0.0388404930711598</v>
      </c>
      <c r="K24" s="392" t="n">
        <v>0.0204007832580264</v>
      </c>
    </row>
    <row r="25" customFormat="false" ht="13.5" hidden="false" customHeight="true" outlineLevel="0" collapsed="false">
      <c r="B25" s="394" t="s">
        <v>249</v>
      </c>
      <c r="C25" s="395"/>
      <c r="D25" s="396" t="n">
        <v>42714.487</v>
      </c>
      <c r="E25" s="469" t="n">
        <v>95.9772004056998</v>
      </c>
      <c r="F25" s="398" t="n">
        <v>8.50962417380672</v>
      </c>
      <c r="G25" s="399" t="n">
        <v>-0.350756120376819</v>
      </c>
      <c r="H25" s="396" t="n">
        <v>114797.735</v>
      </c>
      <c r="I25" s="469" t="n">
        <v>79.0373929979199</v>
      </c>
      <c r="J25" s="398" t="n">
        <v>12.4026108979078</v>
      </c>
      <c r="K25" s="400" t="n">
        <v>-2.86038843373538</v>
      </c>
    </row>
    <row r="26" s="119" customFormat="true" ht="13.5" hidden="false" customHeight="true" outlineLevel="0" collapsed="false">
      <c r="B26" s="386"/>
      <c r="C26" s="387" t="s">
        <v>250</v>
      </c>
      <c r="D26" s="388" t="n">
        <v>42501.433</v>
      </c>
      <c r="E26" s="389" t="n">
        <v>95.839253180775</v>
      </c>
      <c r="F26" s="401" t="n">
        <v>8.46717933609332</v>
      </c>
      <c r="G26" s="391" t="n">
        <v>-0.361494076408485</v>
      </c>
      <c r="H26" s="388" t="n">
        <v>59707.031</v>
      </c>
      <c r="I26" s="389" t="n">
        <v>107.093923494259</v>
      </c>
      <c r="J26" s="401" t="n">
        <v>6.45067669115875</v>
      </c>
      <c r="K26" s="392" t="n">
        <v>0.371557605156681</v>
      </c>
    </row>
    <row r="27" customFormat="false" ht="13.5" hidden="false" customHeight="true" outlineLevel="0" collapsed="false">
      <c r="B27" s="402"/>
      <c r="C27" s="403" t="s">
        <v>251</v>
      </c>
      <c r="D27" s="404" t="n">
        <v>213.054</v>
      </c>
      <c r="E27" s="405" t="n">
        <v>134.635533508168</v>
      </c>
      <c r="F27" s="406" t="n">
        <v>0.042444837713402</v>
      </c>
      <c r="G27" s="407" t="n">
        <v>0.0107379560316661</v>
      </c>
      <c r="H27" s="404" t="n">
        <v>55090.704</v>
      </c>
      <c r="I27" s="405" t="n">
        <v>61.5588011171623</v>
      </c>
      <c r="J27" s="406" t="n">
        <v>5.95193420674905</v>
      </c>
      <c r="K27" s="408" t="n">
        <v>-3.23194603889206</v>
      </c>
    </row>
    <row r="28" customFormat="false" ht="13.5" hidden="false" customHeight="true" outlineLevel="0" collapsed="false">
      <c r="B28" s="394" t="s">
        <v>252</v>
      </c>
      <c r="C28" s="380"/>
      <c r="D28" s="381" t="n">
        <v>49981.188</v>
      </c>
      <c r="E28" s="470" t="n">
        <v>112.245353617684</v>
      </c>
      <c r="F28" s="383" t="n">
        <v>9.95730384495496</v>
      </c>
      <c r="G28" s="384" t="n">
        <v>1.06826568021691</v>
      </c>
      <c r="H28" s="381" t="n">
        <v>242637.105</v>
      </c>
      <c r="I28" s="470" t="n">
        <v>112.253712721112</v>
      </c>
      <c r="J28" s="383" t="n">
        <v>26.2142245464146</v>
      </c>
      <c r="K28" s="385" t="n">
        <v>2.48830266329748</v>
      </c>
    </row>
    <row r="29" s="409" customFormat="true" ht="13.5" hidden="false" customHeight="true" outlineLevel="0" collapsed="false">
      <c r="A29" s="119"/>
      <c r="B29" s="386"/>
      <c r="C29" s="387" t="s">
        <v>253</v>
      </c>
      <c r="D29" s="388" t="n">
        <v>17348.092</v>
      </c>
      <c r="E29" s="389" t="n">
        <v>159.754582606071</v>
      </c>
      <c r="F29" s="390" t="n">
        <v>3.45610478835022</v>
      </c>
      <c r="G29" s="391" t="n">
        <v>1.27127454722482</v>
      </c>
      <c r="H29" s="388" t="n">
        <v>1688.175</v>
      </c>
      <c r="I29" s="389" t="s">
        <v>316</v>
      </c>
      <c r="J29" s="390" t="n">
        <v>0.182388421274823</v>
      </c>
      <c r="K29" s="392" t="n">
        <v>0.154362644800065</v>
      </c>
      <c r="L29" s="119"/>
    </row>
    <row r="30" customFormat="false" ht="13.5" hidden="false" customHeight="true" outlineLevel="0" collapsed="false">
      <c r="B30" s="386"/>
      <c r="C30" s="387" t="s">
        <v>255</v>
      </c>
      <c r="D30" s="388" t="n">
        <v>5673.434</v>
      </c>
      <c r="E30" s="389" t="n">
        <v>90.6327303701216</v>
      </c>
      <c r="F30" s="390" t="n">
        <v>1.1302673754433</v>
      </c>
      <c r="G30" s="391" t="n">
        <v>-0.114879809742125</v>
      </c>
      <c r="H30" s="388" t="n">
        <v>2297.23</v>
      </c>
      <c r="I30" s="389" t="n">
        <v>595.103387889809</v>
      </c>
      <c r="J30" s="390" t="n">
        <v>0.248189999854969</v>
      </c>
      <c r="K30" s="392" t="n">
        <v>0.179550642258518</v>
      </c>
    </row>
    <row r="31" customFormat="false" ht="13.5" hidden="false" customHeight="true" outlineLevel="0" collapsed="false">
      <c r="B31" s="386"/>
      <c r="C31" s="387" t="s">
        <v>256</v>
      </c>
      <c r="D31" s="388" t="n">
        <v>2217.555</v>
      </c>
      <c r="E31" s="389" t="n">
        <v>49.7032113866056</v>
      </c>
      <c r="F31" s="390" t="n">
        <v>0.441783595217847</v>
      </c>
      <c r="G31" s="391" t="n">
        <v>-0.439642784531517</v>
      </c>
      <c r="H31" s="388" t="n">
        <v>37110.999</v>
      </c>
      <c r="I31" s="389" t="n">
        <v>95.6543079867754</v>
      </c>
      <c r="J31" s="390" t="n">
        <v>4.00942824028406</v>
      </c>
      <c r="K31" s="392" t="n">
        <v>-0.158393028778959</v>
      </c>
    </row>
    <row r="32" customFormat="false" ht="13.5" hidden="false" customHeight="true" outlineLevel="0" collapsed="false">
      <c r="B32" s="386"/>
      <c r="C32" s="387" t="s">
        <v>257</v>
      </c>
      <c r="D32" s="388" t="n">
        <v>188.968</v>
      </c>
      <c r="E32" s="389" t="n">
        <v>132.280510171224</v>
      </c>
      <c r="F32" s="390" t="n">
        <v>0.0376463999409828</v>
      </c>
      <c r="G32" s="391" t="n">
        <v>0.00903446704819008</v>
      </c>
      <c r="H32" s="388" t="n">
        <v>51567.013</v>
      </c>
      <c r="I32" s="389" t="n">
        <v>75.4770703054235</v>
      </c>
      <c r="J32" s="390" t="n">
        <v>5.57123881761564</v>
      </c>
      <c r="K32" s="392" t="n">
        <v>-1.57401295592441</v>
      </c>
    </row>
    <row r="33" customFormat="false" ht="13.5" hidden="false" customHeight="true" outlineLevel="0" collapsed="false">
      <c r="B33" s="386"/>
      <c r="C33" s="387" t="s">
        <v>258</v>
      </c>
      <c r="D33" s="388" t="n">
        <v>9516.152</v>
      </c>
      <c r="E33" s="389" t="n">
        <v>128.797276514376</v>
      </c>
      <c r="F33" s="390" t="n">
        <v>1.89581762039701</v>
      </c>
      <c r="G33" s="391" t="n">
        <v>0.416846203205665</v>
      </c>
      <c r="H33" s="388" t="n">
        <v>149246.814</v>
      </c>
      <c r="I33" s="389" t="n">
        <v>137.631157223784</v>
      </c>
      <c r="J33" s="390" t="n">
        <v>16.124448464026</v>
      </c>
      <c r="K33" s="392" t="n">
        <v>3.83367144100304</v>
      </c>
    </row>
    <row r="34" s="119" customFormat="true" ht="13.5" hidden="false" customHeight="true" outlineLevel="0" collapsed="false">
      <c r="B34" s="394" t="s">
        <v>259</v>
      </c>
      <c r="C34" s="395"/>
      <c r="D34" s="396" t="n">
        <v>34780.047</v>
      </c>
      <c r="E34" s="469" t="n">
        <v>107.919653523148</v>
      </c>
      <c r="F34" s="398" t="n">
        <v>6.92891685009196</v>
      </c>
      <c r="G34" s="399" t="n">
        <v>0.500040921939209</v>
      </c>
      <c r="H34" s="396" t="n">
        <v>2915.308</v>
      </c>
      <c r="I34" s="469" t="n">
        <v>74.7403527833418</v>
      </c>
      <c r="J34" s="398" t="n">
        <v>0.314966412634864</v>
      </c>
      <c r="K34" s="400" t="n">
        <v>-0.0925626095903619</v>
      </c>
    </row>
    <row r="35" customFormat="false" ht="13.5" hidden="false" customHeight="true" outlineLevel="0" collapsed="false">
      <c r="B35" s="386"/>
      <c r="C35" s="387" t="s">
        <v>260</v>
      </c>
      <c r="D35" s="388" t="n">
        <v>51.342</v>
      </c>
      <c r="E35" s="389" t="n">
        <v>66.1888125410925</v>
      </c>
      <c r="F35" s="390" t="n">
        <v>0.0102284062157081</v>
      </c>
      <c r="G35" s="391" t="n">
        <v>-0.00513828701203281</v>
      </c>
      <c r="H35" s="388" t="n">
        <v>335.716</v>
      </c>
      <c r="I35" s="389" t="n">
        <v>103.930085040911</v>
      </c>
      <c r="J35" s="390" t="n">
        <v>0.0362703577749336</v>
      </c>
      <c r="K35" s="392" t="n">
        <v>0.00119264643276497</v>
      </c>
    </row>
    <row r="36" customFormat="false" ht="13.5" hidden="false" customHeight="true" outlineLevel="0" collapsed="false">
      <c r="B36" s="386"/>
      <c r="C36" s="387" t="s">
        <v>261</v>
      </c>
      <c r="D36" s="388" t="n">
        <v>1139.615</v>
      </c>
      <c r="E36" s="389" t="s">
        <v>317</v>
      </c>
      <c r="F36" s="390" t="n">
        <v>0.227035276177676</v>
      </c>
      <c r="G36" s="391" t="n">
        <v>0.223163326145015</v>
      </c>
      <c r="H36" s="388" t="n">
        <v>381.197</v>
      </c>
      <c r="I36" s="389" t="n">
        <v>26.7491086484085</v>
      </c>
      <c r="J36" s="390" t="n">
        <v>0.0411840709788373</v>
      </c>
      <c r="K36" s="392" t="n">
        <v>-0.0980690755504763</v>
      </c>
    </row>
    <row r="37" customFormat="false" ht="13.5" hidden="false" customHeight="true" outlineLevel="0" collapsed="false">
      <c r="B37" s="386"/>
      <c r="C37" s="387" t="s">
        <v>262</v>
      </c>
      <c r="D37" s="388" t="n">
        <v>24807.846</v>
      </c>
      <c r="E37" s="389" t="n">
        <v>181.249065730081</v>
      </c>
      <c r="F37" s="390" t="n">
        <v>4.94224467735442</v>
      </c>
      <c r="G37" s="391" t="n">
        <v>2.1787198961097</v>
      </c>
      <c r="H37" s="388" t="n">
        <v>139.239</v>
      </c>
      <c r="I37" s="389" t="n">
        <v>12.5565653705404</v>
      </c>
      <c r="J37" s="390" t="n">
        <v>0.0150432161297763</v>
      </c>
      <c r="K37" s="392" t="n">
        <v>-0.0910953585476739</v>
      </c>
    </row>
    <row r="38" customFormat="false" ht="13.5" hidden="false" customHeight="true" outlineLevel="0" collapsed="false">
      <c r="B38" s="386"/>
      <c r="C38" s="387" t="s">
        <v>263</v>
      </c>
      <c r="D38" s="388" t="n">
        <v>47.448</v>
      </c>
      <c r="E38" s="389" t="n">
        <v>1.15532903063687</v>
      </c>
      <c r="F38" s="390" t="n">
        <v>0.00945263951780063</v>
      </c>
      <c r="G38" s="391" t="n">
        <v>-0.795307774370092</v>
      </c>
      <c r="H38" s="388" t="n">
        <v>170.107</v>
      </c>
      <c r="I38" s="389" t="n">
        <v>67.2912908636349</v>
      </c>
      <c r="J38" s="390" t="n">
        <v>0.018378158175424</v>
      </c>
      <c r="K38" s="392" t="n">
        <v>-0.00776793779386939</v>
      </c>
    </row>
    <row r="39" customFormat="false" ht="13.5" hidden="false" customHeight="true" outlineLevel="0" collapsed="false">
      <c r="B39" s="386"/>
      <c r="C39" s="387" t="s">
        <v>264</v>
      </c>
      <c r="D39" s="388" t="n">
        <v>273.825</v>
      </c>
      <c r="E39" s="389" t="n">
        <v>101.047282710979</v>
      </c>
      <c r="F39" s="390" t="n">
        <v>0.0545516990381419</v>
      </c>
      <c r="G39" s="391" t="n">
        <v>0.000556009400242084</v>
      </c>
      <c r="H39" s="388" t="n">
        <v>95.821</v>
      </c>
      <c r="I39" s="389" t="n">
        <v>28.1582984125491</v>
      </c>
      <c r="J39" s="390" t="n">
        <v>0.0103523869948168</v>
      </c>
      <c r="K39" s="392" t="n">
        <v>-0.0229672982557977</v>
      </c>
    </row>
    <row r="40" customFormat="false" ht="13.5" hidden="false" customHeight="true" outlineLevel="0" collapsed="false">
      <c r="B40" s="386"/>
      <c r="C40" s="387" t="s">
        <v>265</v>
      </c>
      <c r="D40" s="388" t="s">
        <v>127</v>
      </c>
      <c r="E40" s="389" t="s">
        <v>254</v>
      </c>
      <c r="F40" s="390" t="s">
        <v>127</v>
      </c>
      <c r="G40" s="391" t="s">
        <v>254</v>
      </c>
      <c r="H40" s="388" t="s">
        <v>127</v>
      </c>
      <c r="I40" s="389" t="s">
        <v>254</v>
      </c>
      <c r="J40" s="390" t="s">
        <v>127</v>
      </c>
      <c r="K40" s="392" t="s">
        <v>254</v>
      </c>
    </row>
    <row r="41" customFormat="false" ht="13.5" hidden="false" customHeight="true" outlineLevel="0" collapsed="false">
      <c r="B41" s="386"/>
      <c r="C41" s="387" t="s">
        <v>266</v>
      </c>
      <c r="D41" s="388" t="s">
        <v>127</v>
      </c>
      <c r="E41" s="465" t="s">
        <v>292</v>
      </c>
      <c r="F41" s="390" t="s">
        <v>127</v>
      </c>
      <c r="G41" s="391" t="n">
        <v>-2.12390692994306</v>
      </c>
      <c r="H41" s="388" t="n">
        <v>1269.807</v>
      </c>
      <c r="I41" s="389" t="s">
        <v>318</v>
      </c>
      <c r="J41" s="390" t="n">
        <v>0.137188439618949</v>
      </c>
      <c r="K41" s="392" t="n">
        <v>0.119003379020529</v>
      </c>
    </row>
    <row r="42" customFormat="false" ht="13.5" hidden="false" customHeight="true" outlineLevel="0" collapsed="false">
      <c r="B42" s="386"/>
      <c r="C42" s="387" t="s">
        <v>267</v>
      </c>
      <c r="D42" s="388" t="s">
        <v>127</v>
      </c>
      <c r="E42" s="389" t="s">
        <v>254</v>
      </c>
      <c r="F42" s="390" t="s">
        <v>127</v>
      </c>
      <c r="G42" s="391" t="s">
        <v>254</v>
      </c>
      <c r="H42" s="388" t="s">
        <v>127</v>
      </c>
      <c r="I42" s="389" t="s">
        <v>254</v>
      </c>
      <c r="J42" s="390" t="s">
        <v>127</v>
      </c>
      <c r="K42" s="392" t="s">
        <v>254</v>
      </c>
    </row>
    <row r="43" customFormat="false" ht="13.5" hidden="false" customHeight="true" outlineLevel="0" collapsed="false">
      <c r="B43" s="386"/>
      <c r="C43" s="387" t="s">
        <v>268</v>
      </c>
      <c r="D43" s="388" t="n">
        <v>1098.455</v>
      </c>
      <c r="E43" s="389" t="n">
        <v>212.51315565461</v>
      </c>
      <c r="F43" s="390" t="n">
        <v>0.21883533850796</v>
      </c>
      <c r="G43" s="391" t="n">
        <v>0.113938237797952</v>
      </c>
      <c r="H43" s="388" t="s">
        <v>127</v>
      </c>
      <c r="I43" s="389" t="s">
        <v>254</v>
      </c>
      <c r="J43" s="390" t="s">
        <v>127</v>
      </c>
      <c r="K43" s="392" t="s">
        <v>254</v>
      </c>
    </row>
    <row r="44" s="119" customFormat="true" ht="13.5" hidden="false" customHeight="true" outlineLevel="0" collapsed="false">
      <c r="B44" s="394" t="s">
        <v>269</v>
      </c>
      <c r="C44" s="395"/>
      <c r="D44" s="396" t="n">
        <v>573.374</v>
      </c>
      <c r="E44" s="469" t="n">
        <v>69.8864993735038</v>
      </c>
      <c r="F44" s="398" t="n">
        <v>0.114228159898824</v>
      </c>
      <c r="G44" s="399" t="n">
        <v>-0.0484033807056412</v>
      </c>
      <c r="H44" s="396" t="n">
        <v>12511.566</v>
      </c>
      <c r="I44" s="469" t="n">
        <v>60.9970021117629</v>
      </c>
      <c r="J44" s="398" t="n">
        <v>1.35173472561539</v>
      </c>
      <c r="K44" s="400" t="n">
        <v>-0.751588589782193</v>
      </c>
      <c r="M44" s="412"/>
      <c r="N44" s="410"/>
      <c r="O44" s="410"/>
      <c r="P44" s="411"/>
      <c r="Q44" s="412"/>
      <c r="R44" s="412"/>
      <c r="S44" s="412"/>
      <c r="T44" s="409"/>
      <c r="U44" s="409"/>
    </row>
    <row r="45" customFormat="false" ht="13.5" hidden="false" customHeight="true" outlineLevel="0" collapsed="false">
      <c r="B45" s="402"/>
      <c r="C45" s="403" t="s">
        <v>270</v>
      </c>
      <c r="D45" s="404" t="s">
        <v>127</v>
      </c>
      <c r="E45" s="413" t="s">
        <v>292</v>
      </c>
      <c r="F45" s="406" t="s">
        <v>127</v>
      </c>
      <c r="G45" s="407" t="n">
        <v>-0.0115551213623249</v>
      </c>
      <c r="H45" s="404" t="n">
        <v>11477.419</v>
      </c>
      <c r="I45" s="405" t="n">
        <v>60.3993017996672</v>
      </c>
      <c r="J45" s="406" t="n">
        <v>1.24000671240817</v>
      </c>
      <c r="K45" s="408" t="n">
        <v>-0.706958905358121</v>
      </c>
      <c r="M45" s="462"/>
      <c r="N45" s="414"/>
      <c r="O45" s="414"/>
      <c r="P45" s="414"/>
      <c r="Q45" s="415"/>
      <c r="R45" s="415"/>
      <c r="S45" s="415"/>
      <c r="T45" s="416"/>
      <c r="U45" s="416"/>
    </row>
    <row r="46" customFormat="false" ht="13.5" hidden="false" customHeight="true" outlineLevel="0" collapsed="false">
      <c r="B46" s="417" t="s">
        <v>272</v>
      </c>
      <c r="C46" s="418"/>
      <c r="D46" s="419" t="n">
        <v>29569.043</v>
      </c>
      <c r="E46" s="420" t="n">
        <v>91.2937690526336</v>
      </c>
      <c r="F46" s="421" t="n">
        <v>5.89077525639323</v>
      </c>
      <c r="G46" s="422" t="n">
        <v>-0.552453918002621</v>
      </c>
      <c r="H46" s="419" t="n">
        <v>2900.647</v>
      </c>
      <c r="I46" s="420" t="n">
        <v>94.7425064777988</v>
      </c>
      <c r="J46" s="421" t="n">
        <v>0.313382455613637</v>
      </c>
      <c r="K46" s="423" t="n">
        <v>-0.0151219488305302</v>
      </c>
      <c r="M46" s="463"/>
      <c r="N46" s="414"/>
      <c r="O46" s="414"/>
      <c r="P46" s="414"/>
      <c r="Q46" s="415"/>
      <c r="R46" s="415"/>
      <c r="S46" s="415"/>
      <c r="T46" s="416"/>
      <c r="U46" s="416"/>
    </row>
    <row r="47" s="119" customFormat="true" ht="13.5" hidden="false" customHeight="true" outlineLevel="0" collapsed="false">
      <c r="B47" s="394" t="s">
        <v>273</v>
      </c>
      <c r="C47" s="395"/>
      <c r="D47" s="396" t="n">
        <v>10881.705</v>
      </c>
      <c r="E47" s="469" t="n">
        <v>86.5480746150208</v>
      </c>
      <c r="F47" s="398" t="n">
        <v>2.16786449806206</v>
      </c>
      <c r="G47" s="399" t="n">
        <v>-0.331355153894165</v>
      </c>
      <c r="H47" s="396" t="n">
        <v>200598.899</v>
      </c>
      <c r="I47" s="469" t="n">
        <v>124.837242551723</v>
      </c>
      <c r="J47" s="398" t="n">
        <v>21.6724667158782</v>
      </c>
      <c r="K47" s="400" t="n">
        <v>3.74944307662653</v>
      </c>
      <c r="M47" s="464"/>
      <c r="N47" s="424"/>
      <c r="O47" s="424"/>
      <c r="P47" s="424"/>
      <c r="Q47" s="412"/>
      <c r="R47" s="412"/>
      <c r="S47" s="412"/>
      <c r="T47" s="409"/>
      <c r="U47" s="409"/>
    </row>
    <row r="48" customFormat="false" ht="13.5" hidden="false" customHeight="true" outlineLevel="0" collapsed="false">
      <c r="B48" s="386"/>
      <c r="C48" s="387" t="s">
        <v>274</v>
      </c>
      <c r="D48" s="388" t="n">
        <v>7272.942</v>
      </c>
      <c r="E48" s="389" t="n">
        <v>79.6525923330729</v>
      </c>
      <c r="F48" s="390" t="n">
        <v>1.44892300960782</v>
      </c>
      <c r="G48" s="391" t="n">
        <v>-0.36398965348399</v>
      </c>
      <c r="H48" s="388" t="n">
        <v>131701.493</v>
      </c>
      <c r="I48" s="389" t="n">
        <v>131.197870295191</v>
      </c>
      <c r="J48" s="390" t="n">
        <v>14.2288728288283</v>
      </c>
      <c r="K48" s="392" t="n">
        <v>2.94217072208432</v>
      </c>
      <c r="M48" s="445"/>
      <c r="N48" s="425"/>
      <c r="O48" s="425"/>
      <c r="P48" s="425"/>
      <c r="Q48" s="415"/>
      <c r="R48" s="415"/>
      <c r="S48" s="415"/>
      <c r="T48" s="416"/>
      <c r="U48" s="416"/>
    </row>
    <row r="49" customFormat="false" ht="13.5" hidden="false" customHeight="true" outlineLevel="0" collapsed="false">
      <c r="B49" s="386"/>
      <c r="C49" s="387" t="s">
        <v>275</v>
      </c>
      <c r="D49" s="388" t="n">
        <v>3348.617</v>
      </c>
      <c r="E49" s="389" t="n">
        <v>165.088817490669</v>
      </c>
      <c r="F49" s="390" t="n">
        <v>0.667114933910365</v>
      </c>
      <c r="G49" s="391" t="n">
        <v>0.258656826854549</v>
      </c>
      <c r="H49" s="388" t="n">
        <v>19911.213</v>
      </c>
      <c r="I49" s="389" t="n">
        <v>72.908209286468</v>
      </c>
      <c r="J49" s="390" t="n">
        <v>2.15118379595524</v>
      </c>
      <c r="K49" s="392" t="n">
        <v>-0.695085144823207</v>
      </c>
      <c r="M49" s="445"/>
      <c r="N49" s="425"/>
      <c r="O49" s="425"/>
      <c r="P49" s="425"/>
      <c r="Q49" s="415"/>
      <c r="R49" s="415"/>
      <c r="S49" s="415"/>
      <c r="T49" s="416"/>
      <c r="U49" s="416"/>
    </row>
    <row r="50" customFormat="false" ht="13.5" hidden="false" customHeight="true" outlineLevel="0" collapsed="false">
      <c r="B50" s="386"/>
      <c r="C50" s="387" t="s">
        <v>276</v>
      </c>
      <c r="D50" s="388" t="s">
        <v>127</v>
      </c>
      <c r="E50" s="465" t="s">
        <v>292</v>
      </c>
      <c r="F50" s="390" t="s">
        <v>127</v>
      </c>
      <c r="G50" s="391" t="n">
        <v>-0.18120891000166</v>
      </c>
      <c r="H50" s="388" t="n">
        <v>10150.837</v>
      </c>
      <c r="I50" s="389" t="n">
        <v>55.5777866621902</v>
      </c>
      <c r="J50" s="390" t="n">
        <v>1.09668436924375</v>
      </c>
      <c r="K50" s="392" t="n">
        <v>-0.762219066907007</v>
      </c>
      <c r="M50" s="445"/>
      <c r="N50" s="425"/>
      <c r="O50" s="425"/>
      <c r="P50" s="425"/>
      <c r="Q50" s="415"/>
      <c r="R50" s="415"/>
      <c r="S50" s="415"/>
      <c r="T50" s="416"/>
      <c r="U50" s="416"/>
    </row>
    <row r="51" customFormat="false" ht="13.5" hidden="false" customHeight="true" outlineLevel="0" collapsed="false">
      <c r="B51" s="386"/>
      <c r="C51" s="387" t="s">
        <v>277</v>
      </c>
      <c r="D51" s="388" t="s">
        <v>127</v>
      </c>
      <c r="E51" s="389" t="s">
        <v>254</v>
      </c>
      <c r="F51" s="390" t="s">
        <v>127</v>
      </c>
      <c r="G51" s="391" t="s">
        <v>254</v>
      </c>
      <c r="H51" s="388" t="n">
        <v>11808.459</v>
      </c>
      <c r="I51" s="389" t="n">
        <v>145.307285028825</v>
      </c>
      <c r="J51" s="390" t="n">
        <v>1.27577188069867</v>
      </c>
      <c r="K51" s="392" t="n">
        <v>0.345901849794429</v>
      </c>
      <c r="M51" s="445"/>
      <c r="N51" s="425"/>
      <c r="O51" s="425"/>
      <c r="P51" s="425"/>
      <c r="Q51" s="415"/>
      <c r="R51" s="415"/>
      <c r="S51" s="415"/>
      <c r="T51" s="416"/>
      <c r="U51" s="416"/>
    </row>
    <row r="52" customFormat="false" ht="13.5" hidden="false" customHeight="true" outlineLevel="0" collapsed="false">
      <c r="B52" s="386"/>
      <c r="C52" s="387" t="s">
        <v>278</v>
      </c>
      <c r="D52" s="388" t="n">
        <v>191.298</v>
      </c>
      <c r="E52" s="389" t="n">
        <v>52.9364396343944</v>
      </c>
      <c r="F52" s="390" t="n">
        <v>0.0381105849451236</v>
      </c>
      <c r="G52" s="391" t="n">
        <v>-0.0333204012495322</v>
      </c>
      <c r="H52" s="388" t="n">
        <v>2582.849</v>
      </c>
      <c r="I52" s="465" t="s">
        <v>271</v>
      </c>
      <c r="J52" s="390" t="n">
        <v>0.27904793727028</v>
      </c>
      <c r="K52" s="392" t="n">
        <v>0.242648731486458</v>
      </c>
      <c r="M52" s="445"/>
      <c r="N52" s="425"/>
      <c r="O52" s="425"/>
      <c r="P52" s="425"/>
      <c r="Q52" s="415"/>
      <c r="R52" s="415"/>
      <c r="S52" s="415"/>
      <c r="T52" s="416"/>
      <c r="U52" s="416"/>
    </row>
    <row r="53" customFormat="false" ht="13.5" hidden="false" customHeight="true" outlineLevel="0" collapsed="false">
      <c r="B53" s="402"/>
      <c r="C53" s="403" t="s">
        <v>279</v>
      </c>
      <c r="D53" s="404" t="n">
        <v>20.119</v>
      </c>
      <c r="E53" s="405" t="n">
        <v>69.589429628861</v>
      </c>
      <c r="F53" s="406" t="n">
        <v>0.00400812793918882</v>
      </c>
      <c r="G53" s="407" t="n">
        <v>-0.00172249282837505</v>
      </c>
      <c r="H53" s="404" t="n">
        <v>197.544</v>
      </c>
      <c r="I53" s="405" t="n">
        <v>41.1945639457896</v>
      </c>
      <c r="J53" s="406" t="n">
        <v>0.0213424190574518</v>
      </c>
      <c r="K53" s="408" t="n">
        <v>-0.0264923458690476</v>
      </c>
      <c r="M53" s="445"/>
      <c r="N53" s="425"/>
      <c r="O53" s="425"/>
      <c r="P53" s="425"/>
      <c r="Q53" s="415"/>
      <c r="R53" s="415"/>
      <c r="S53" s="415"/>
      <c r="T53" s="416"/>
      <c r="U53" s="416"/>
    </row>
    <row r="54" s="119" customFormat="true" ht="13.5" hidden="false" customHeight="true" outlineLevel="0" collapsed="false">
      <c r="B54" s="394" t="s">
        <v>280</v>
      </c>
      <c r="C54" s="380"/>
      <c r="D54" s="381" t="n">
        <v>24562.496</v>
      </c>
      <c r="E54" s="470" t="n">
        <v>96.3090560366075</v>
      </c>
      <c r="F54" s="383" t="n">
        <v>4.89336579719735</v>
      </c>
      <c r="G54" s="384" t="n">
        <v>-0.184421931201086</v>
      </c>
      <c r="H54" s="381" t="n">
        <v>80.31</v>
      </c>
      <c r="I54" s="470" t="n">
        <v>1.17245582851866</v>
      </c>
      <c r="J54" s="383" t="n">
        <v>0.00867659698347686</v>
      </c>
      <c r="K54" s="385" t="n">
        <v>-0.635960508204467</v>
      </c>
      <c r="M54" s="466"/>
      <c r="N54" s="426"/>
      <c r="O54" s="426"/>
      <c r="P54" s="426"/>
      <c r="Q54" s="412"/>
      <c r="R54" s="412"/>
      <c r="S54" s="412"/>
      <c r="T54" s="409"/>
      <c r="U54" s="409"/>
    </row>
    <row r="55" customFormat="false" ht="13.5" hidden="false" customHeight="true" outlineLevel="0" collapsed="false">
      <c r="B55" s="427"/>
      <c r="C55" s="428" t="s">
        <v>281</v>
      </c>
      <c r="D55" s="429" t="n">
        <v>1976.448</v>
      </c>
      <c r="E55" s="430" t="n">
        <v>70.1212972479727</v>
      </c>
      <c r="F55" s="401" t="n">
        <v>0.393750009898795</v>
      </c>
      <c r="G55" s="431" t="n">
        <v>-0.16499353648868</v>
      </c>
      <c r="H55" s="429" t="n">
        <v>4.763</v>
      </c>
      <c r="I55" s="430" t="n">
        <v>109.068010075567</v>
      </c>
      <c r="J55" s="401" t="n">
        <v>0.000514588861067118</v>
      </c>
      <c r="K55" s="432" t="n">
        <v>3.720267722528E-005</v>
      </c>
      <c r="M55" s="445"/>
      <c r="N55" s="425"/>
      <c r="O55" s="425"/>
      <c r="P55" s="425"/>
      <c r="Q55" s="415"/>
      <c r="R55" s="415"/>
      <c r="S55" s="415"/>
      <c r="T55" s="416"/>
      <c r="U55" s="416"/>
    </row>
    <row r="56" customFormat="false" ht="13.5" hidden="false" customHeight="true" outlineLevel="0" collapsed="false">
      <c r="B56" s="433"/>
      <c r="C56" s="434"/>
      <c r="D56" s="435"/>
      <c r="E56" s="436"/>
      <c r="F56" s="437"/>
      <c r="G56" s="438"/>
      <c r="H56" s="435"/>
      <c r="I56" s="436"/>
      <c r="J56" s="437"/>
      <c r="K56" s="438"/>
      <c r="M56" s="445"/>
      <c r="N56" s="425"/>
      <c r="O56" s="425"/>
      <c r="P56" s="425"/>
      <c r="Q56" s="415"/>
      <c r="R56" s="415"/>
      <c r="S56" s="415"/>
      <c r="T56" s="416"/>
      <c r="U56" s="416"/>
    </row>
    <row r="57" customFormat="false" ht="13.5" hidden="false" customHeight="true" outlineLevel="0" collapsed="false">
      <c r="B57" s="439"/>
      <c r="C57" s="41"/>
      <c r="D57" s="440"/>
      <c r="E57" s="441"/>
      <c r="F57" s="442"/>
      <c r="G57" s="443"/>
      <c r="H57" s="440"/>
      <c r="I57" s="441"/>
      <c r="J57" s="442"/>
      <c r="K57" s="443"/>
      <c r="M57" s="445"/>
      <c r="N57" s="425"/>
      <c r="O57" s="425"/>
      <c r="P57" s="425"/>
      <c r="Q57" s="415"/>
      <c r="R57" s="415"/>
      <c r="S57" s="415"/>
      <c r="T57" s="416"/>
      <c r="U57" s="416"/>
    </row>
    <row r="58" customFormat="false" ht="13.5" hidden="false" customHeight="true" outlineLevel="0" collapsed="false">
      <c r="B58" s="444"/>
      <c r="C58" s="41"/>
      <c r="D58" s="445"/>
      <c r="E58" s="446"/>
      <c r="F58" s="446"/>
      <c r="G58" s="446"/>
      <c r="H58" s="445"/>
      <c r="I58" s="446"/>
      <c r="J58" s="446"/>
      <c r="K58" s="446"/>
      <c r="M58" s="445"/>
      <c r="N58" s="425"/>
      <c r="O58" s="425"/>
      <c r="P58" s="425"/>
      <c r="Q58" s="415"/>
      <c r="R58" s="415"/>
      <c r="S58" s="415"/>
      <c r="T58" s="416"/>
      <c r="U58" s="416"/>
    </row>
    <row r="59" customFormat="false" ht="13.5" hidden="false" customHeight="true" outlineLevel="0" collapsed="false">
      <c r="B59" s="444"/>
      <c r="C59" s="41"/>
      <c r="D59" s="445"/>
      <c r="E59" s="446"/>
      <c r="F59" s="446"/>
      <c r="G59" s="446"/>
      <c r="H59" s="445"/>
      <c r="I59" s="446"/>
      <c r="J59" s="446"/>
      <c r="K59" s="446"/>
      <c r="M59" s="445"/>
      <c r="N59" s="425"/>
      <c r="O59" s="425"/>
      <c r="P59" s="425"/>
      <c r="Q59" s="415"/>
      <c r="R59" s="415"/>
      <c r="S59" s="415"/>
      <c r="T59" s="416"/>
      <c r="U59" s="416"/>
    </row>
    <row r="60" customFormat="false" ht="13.5" hidden="false" customHeight="true" outlineLevel="0" collapsed="false">
      <c r="B60" s="444"/>
      <c r="C60" s="41"/>
      <c r="D60" s="445"/>
      <c r="E60" s="446"/>
      <c r="F60" s="446"/>
      <c r="G60" s="446"/>
      <c r="H60" s="445"/>
      <c r="I60" s="446"/>
      <c r="J60" s="446"/>
      <c r="K60" s="446"/>
      <c r="M60" s="445"/>
      <c r="N60" s="425"/>
      <c r="O60" s="425"/>
      <c r="P60" s="425"/>
      <c r="Q60" s="415"/>
      <c r="R60" s="415"/>
      <c r="S60" s="415"/>
      <c r="T60" s="416"/>
      <c r="U60" s="416"/>
    </row>
    <row r="61" customFormat="false" ht="13.5" hidden="false" customHeight="true" outlineLevel="0" collapsed="false">
      <c r="B61" s="444"/>
      <c r="C61" s="41"/>
      <c r="D61" s="445"/>
      <c r="E61" s="446"/>
      <c r="F61" s="446"/>
      <c r="G61" s="446"/>
      <c r="H61" s="445"/>
      <c r="I61" s="446"/>
      <c r="J61" s="446"/>
      <c r="K61" s="446"/>
      <c r="M61" s="445"/>
      <c r="N61" s="425"/>
      <c r="O61" s="425"/>
      <c r="P61" s="425"/>
      <c r="Q61" s="415"/>
      <c r="R61" s="415"/>
      <c r="S61" s="415"/>
      <c r="T61" s="416"/>
      <c r="U61" s="416"/>
    </row>
    <row r="62" customFormat="false" ht="13.5" hidden="false" customHeight="true" outlineLevel="0" collapsed="false">
      <c r="B62" s="444"/>
      <c r="C62" s="41"/>
      <c r="D62" s="445"/>
      <c r="E62" s="446"/>
      <c r="F62" s="446"/>
      <c r="G62" s="446"/>
      <c r="H62" s="445"/>
      <c r="I62" s="446"/>
      <c r="J62" s="446"/>
      <c r="K62" s="446"/>
      <c r="M62" s="445"/>
      <c r="N62" s="425"/>
      <c r="O62" s="425"/>
      <c r="P62" s="425"/>
      <c r="Q62" s="415"/>
      <c r="R62" s="415"/>
      <c r="S62" s="415"/>
      <c r="T62" s="416"/>
      <c r="U62" s="416"/>
    </row>
    <row r="63" customFormat="false" ht="13.5" hidden="false" customHeight="true" outlineLevel="0" collapsed="false">
      <c r="B63" s="444"/>
      <c r="C63" s="41"/>
      <c r="D63" s="445"/>
      <c r="E63" s="446"/>
      <c r="F63" s="446"/>
      <c r="G63" s="446"/>
      <c r="H63" s="445"/>
      <c r="I63" s="446"/>
      <c r="J63" s="446"/>
      <c r="K63" s="446"/>
      <c r="M63" s="445"/>
      <c r="N63" s="425"/>
      <c r="O63" s="425"/>
      <c r="P63" s="425"/>
      <c r="Q63" s="415"/>
      <c r="R63" s="415"/>
      <c r="S63" s="415"/>
      <c r="T63" s="416"/>
      <c r="U63" s="416"/>
    </row>
    <row r="64" customFormat="false" ht="13.5" hidden="false" customHeight="true" outlineLevel="0" collapsed="false">
      <c r="B64" s="444"/>
      <c r="C64" s="41"/>
      <c r="D64" s="445"/>
      <c r="E64" s="446"/>
      <c r="F64" s="446"/>
      <c r="G64" s="446"/>
      <c r="H64" s="445"/>
      <c r="I64" s="446"/>
      <c r="J64" s="446"/>
      <c r="K64" s="446"/>
      <c r="M64" s="445"/>
      <c r="N64" s="425"/>
      <c r="O64" s="425"/>
      <c r="P64" s="425"/>
      <c r="Q64" s="415"/>
      <c r="R64" s="415"/>
      <c r="S64" s="415"/>
      <c r="T64" s="416"/>
      <c r="U64" s="416"/>
    </row>
    <row r="65" customFormat="false" ht="13.5" hidden="false" customHeight="true" outlineLevel="0" collapsed="false">
      <c r="B65" s="444"/>
      <c r="C65" s="41"/>
      <c r="D65" s="445"/>
      <c r="E65" s="446"/>
      <c r="F65" s="446"/>
      <c r="G65" s="446"/>
      <c r="H65" s="445"/>
      <c r="I65" s="446"/>
      <c r="J65" s="446"/>
      <c r="K65" s="446"/>
      <c r="M65" s="445"/>
      <c r="N65" s="425"/>
      <c r="O65" s="425"/>
      <c r="P65" s="425"/>
      <c r="Q65" s="415"/>
      <c r="R65" s="415"/>
      <c r="S65" s="415"/>
      <c r="T65" s="416"/>
      <c r="U65" s="416"/>
    </row>
    <row r="66" customFormat="false" ht="13.5" hidden="false" customHeight="true" outlineLevel="0" collapsed="false">
      <c r="B66" s="444"/>
      <c r="C66" s="41"/>
      <c r="D66" s="445"/>
      <c r="E66" s="446"/>
      <c r="F66" s="446"/>
      <c r="G66" s="446"/>
      <c r="H66" s="445"/>
      <c r="I66" s="446"/>
      <c r="J66" s="446"/>
      <c r="K66" s="446"/>
      <c r="M66" s="445"/>
      <c r="N66" s="425"/>
      <c r="O66" s="425"/>
      <c r="P66" s="425"/>
      <c r="Q66" s="415"/>
      <c r="R66" s="415"/>
      <c r="S66" s="415"/>
      <c r="T66" s="416"/>
      <c r="U66" s="416"/>
    </row>
    <row r="67" customFormat="false" ht="13.5" hidden="false" customHeight="true" outlineLevel="0" collapsed="false">
      <c r="B67" s="444"/>
      <c r="C67" s="41"/>
      <c r="D67" s="445"/>
      <c r="E67" s="446"/>
      <c r="F67" s="446"/>
      <c r="G67" s="446"/>
      <c r="H67" s="445"/>
      <c r="I67" s="446"/>
      <c r="J67" s="446"/>
      <c r="K67" s="446"/>
      <c r="M67" s="445"/>
      <c r="N67" s="425"/>
      <c r="O67" s="425"/>
      <c r="P67" s="425"/>
      <c r="Q67" s="415"/>
      <c r="R67" s="415"/>
      <c r="S67" s="415"/>
      <c r="T67" s="416"/>
      <c r="U67" s="416"/>
    </row>
    <row r="68" customFormat="false" ht="13.5" hidden="false" customHeight="true" outlineLevel="0" collapsed="false">
      <c r="B68" s="444"/>
      <c r="C68" s="41"/>
      <c r="D68" s="445"/>
      <c r="E68" s="446"/>
      <c r="F68" s="446"/>
      <c r="G68" s="446"/>
      <c r="H68" s="445"/>
      <c r="I68" s="446"/>
      <c r="J68" s="446"/>
      <c r="K68" s="446"/>
      <c r="M68" s="445"/>
      <c r="N68" s="425"/>
      <c r="O68" s="425"/>
      <c r="P68" s="425"/>
      <c r="Q68" s="415"/>
      <c r="R68" s="415"/>
      <c r="S68" s="415"/>
      <c r="T68" s="416"/>
      <c r="U68" s="416"/>
    </row>
    <row r="69" customFormat="false" ht="13.5" hidden="false" customHeight="true" outlineLevel="0" collapsed="false">
      <c r="B69" s="444"/>
      <c r="C69" s="41"/>
      <c r="D69" s="445"/>
      <c r="E69" s="446"/>
      <c r="F69" s="446"/>
      <c r="G69" s="446"/>
      <c r="H69" s="445"/>
      <c r="I69" s="446"/>
      <c r="J69" s="446"/>
      <c r="K69" s="446"/>
      <c r="M69" s="445"/>
      <c r="N69" s="425"/>
      <c r="O69" s="425"/>
      <c r="P69" s="425"/>
      <c r="Q69" s="415"/>
      <c r="R69" s="415"/>
      <c r="S69" s="415"/>
      <c r="T69" s="416"/>
      <c r="U69" s="416"/>
    </row>
    <row r="70" customFormat="false" ht="13.5" hidden="false" customHeight="true" outlineLevel="0" collapsed="false">
      <c r="B70" s="444"/>
      <c r="C70" s="41"/>
      <c r="D70" s="445"/>
      <c r="E70" s="446"/>
      <c r="F70" s="446"/>
      <c r="G70" s="446"/>
      <c r="H70" s="445"/>
      <c r="I70" s="446"/>
      <c r="J70" s="446"/>
      <c r="K70" s="446"/>
      <c r="M70" s="445"/>
      <c r="N70" s="425"/>
      <c r="O70" s="425"/>
      <c r="P70" s="425"/>
      <c r="Q70" s="415"/>
      <c r="R70" s="415"/>
      <c r="S70" s="415"/>
      <c r="T70" s="416"/>
      <c r="U70" s="416"/>
    </row>
    <row r="71" customFormat="false" ht="13.5" hidden="false" customHeight="true" outlineLevel="0" collapsed="false">
      <c r="B71" s="444"/>
      <c r="C71" s="41"/>
      <c r="D71" s="445"/>
      <c r="E71" s="446"/>
      <c r="F71" s="446"/>
      <c r="G71" s="446"/>
      <c r="H71" s="445"/>
      <c r="I71" s="446"/>
      <c r="J71" s="446"/>
      <c r="K71" s="446"/>
      <c r="M71" s="445"/>
      <c r="N71" s="425"/>
      <c r="O71" s="425"/>
      <c r="P71" s="425"/>
      <c r="Q71" s="415"/>
      <c r="R71" s="415"/>
      <c r="S71" s="415"/>
      <c r="T71" s="416"/>
      <c r="U71" s="416"/>
    </row>
    <row r="72" customFormat="false" ht="13.5" hidden="false" customHeight="true" outlineLevel="0" collapsed="false">
      <c r="B72" s="444"/>
      <c r="C72" s="41"/>
      <c r="D72" s="445"/>
      <c r="E72" s="446"/>
      <c r="F72" s="446"/>
      <c r="G72" s="446"/>
      <c r="H72" s="445"/>
      <c r="I72" s="446"/>
      <c r="J72" s="446"/>
      <c r="K72" s="446"/>
      <c r="M72" s="445"/>
      <c r="N72" s="425"/>
      <c r="O72" s="425"/>
      <c r="P72" s="425"/>
      <c r="Q72" s="415"/>
      <c r="R72" s="415"/>
      <c r="S72" s="415"/>
      <c r="T72" s="416"/>
      <c r="U72" s="416"/>
    </row>
    <row r="73" customFormat="false" ht="13.5" hidden="false" customHeight="true" outlineLevel="0" collapsed="false">
      <c r="B73" s="444"/>
      <c r="C73" s="41"/>
      <c r="D73" s="445"/>
      <c r="E73" s="446"/>
      <c r="F73" s="446"/>
      <c r="G73" s="446"/>
      <c r="H73" s="445"/>
      <c r="I73" s="446"/>
      <c r="J73" s="446"/>
      <c r="K73" s="446"/>
      <c r="M73" s="445"/>
      <c r="N73" s="425"/>
      <c r="O73" s="425"/>
      <c r="P73" s="425"/>
      <c r="Q73" s="415"/>
      <c r="R73" s="415"/>
      <c r="S73" s="415"/>
      <c r="T73" s="416"/>
      <c r="U73" s="416"/>
    </row>
    <row r="74" customFormat="false" ht="13.5" hidden="false" customHeight="true" outlineLevel="0" collapsed="false">
      <c r="B74" s="444"/>
      <c r="C74" s="41"/>
      <c r="D74" s="445"/>
      <c r="E74" s="446"/>
      <c r="F74" s="446"/>
      <c r="G74" s="446"/>
      <c r="H74" s="445"/>
      <c r="I74" s="446"/>
      <c r="J74" s="446"/>
      <c r="K74" s="446"/>
      <c r="M74" s="445"/>
      <c r="N74" s="425"/>
      <c r="O74" s="425"/>
      <c r="P74" s="425"/>
      <c r="Q74" s="415"/>
      <c r="R74" s="415"/>
      <c r="S74" s="415"/>
      <c r="T74" s="416"/>
      <c r="U74" s="416"/>
    </row>
    <row r="75" customFormat="false" ht="13.5" hidden="false" customHeight="true" outlineLevel="0" collapsed="false">
      <c r="B75" s="444"/>
      <c r="C75" s="41"/>
      <c r="D75" s="445"/>
      <c r="E75" s="446"/>
      <c r="F75" s="446"/>
      <c r="G75" s="446"/>
      <c r="H75" s="445"/>
      <c r="I75" s="446"/>
      <c r="J75" s="446"/>
      <c r="K75" s="446"/>
      <c r="M75" s="445"/>
      <c r="N75" s="425"/>
      <c r="O75" s="425"/>
      <c r="P75" s="425"/>
      <c r="Q75" s="415"/>
      <c r="R75" s="415"/>
      <c r="S75" s="415"/>
      <c r="T75" s="416"/>
      <c r="U75" s="416"/>
    </row>
    <row r="76" customFormat="false" ht="13.5" hidden="false" customHeight="true" outlineLevel="0" collapsed="false">
      <c r="B76" s="444"/>
      <c r="C76" s="41"/>
      <c r="D76" s="445"/>
      <c r="E76" s="446"/>
      <c r="F76" s="446"/>
      <c r="G76" s="446"/>
      <c r="H76" s="445"/>
      <c r="I76" s="446"/>
      <c r="J76" s="446"/>
      <c r="K76" s="446"/>
      <c r="M76" s="445"/>
      <c r="N76" s="425"/>
      <c r="O76" s="425"/>
      <c r="P76" s="425"/>
      <c r="Q76" s="415"/>
      <c r="R76" s="415"/>
      <c r="S76" s="415"/>
      <c r="T76" s="416"/>
      <c r="U76" s="416"/>
    </row>
    <row r="77" customFormat="false" ht="13.5" hidden="false" customHeight="true" outlineLevel="0" collapsed="false">
      <c r="B77" s="444"/>
      <c r="C77" s="41"/>
      <c r="D77" s="445"/>
      <c r="E77" s="446"/>
      <c r="F77" s="446"/>
      <c r="G77" s="446"/>
      <c r="H77" s="445"/>
      <c r="I77" s="446"/>
      <c r="J77" s="446"/>
      <c r="K77" s="446"/>
      <c r="M77" s="445"/>
      <c r="N77" s="425"/>
      <c r="O77" s="425"/>
      <c r="P77" s="425"/>
      <c r="Q77" s="415"/>
      <c r="R77" s="415"/>
      <c r="S77" s="415"/>
      <c r="T77" s="416"/>
      <c r="U77" s="416"/>
    </row>
    <row r="78" customFormat="false" ht="13.5" hidden="false" customHeight="true" outlineLevel="0" collapsed="false">
      <c r="B78" s="444"/>
      <c r="C78" s="41"/>
      <c r="D78" s="445"/>
      <c r="E78" s="446"/>
      <c r="F78" s="446"/>
      <c r="G78" s="446"/>
      <c r="H78" s="445"/>
      <c r="I78" s="446"/>
      <c r="J78" s="446"/>
      <c r="K78" s="446"/>
      <c r="M78" s="445"/>
      <c r="N78" s="425"/>
      <c r="O78" s="425"/>
      <c r="P78" s="425"/>
      <c r="Q78" s="415"/>
      <c r="R78" s="415"/>
      <c r="S78" s="415"/>
      <c r="T78" s="416"/>
      <c r="U78" s="416"/>
    </row>
    <row r="79" customFormat="false" ht="13.5" hidden="false" customHeight="true" outlineLevel="0" collapsed="false">
      <c r="B79" s="444"/>
      <c r="C79" s="41"/>
      <c r="D79" s="445"/>
      <c r="E79" s="446"/>
      <c r="F79" s="446"/>
      <c r="G79" s="446"/>
      <c r="H79" s="445"/>
      <c r="I79" s="446"/>
      <c r="J79" s="446"/>
      <c r="K79" s="446"/>
      <c r="M79" s="445"/>
      <c r="N79" s="425"/>
      <c r="O79" s="425"/>
      <c r="P79" s="425"/>
      <c r="Q79" s="415"/>
      <c r="R79" s="415"/>
      <c r="S79" s="415"/>
      <c r="T79" s="416"/>
      <c r="U79" s="416"/>
    </row>
    <row r="80" customFormat="false" ht="13.5" hidden="false" customHeight="true" outlineLevel="0" collapsed="false">
      <c r="B80" s="444"/>
      <c r="C80" s="41"/>
      <c r="D80" s="445"/>
      <c r="E80" s="446"/>
      <c r="F80" s="446"/>
      <c r="G80" s="446"/>
      <c r="H80" s="445"/>
      <c r="I80" s="446"/>
      <c r="J80" s="446"/>
      <c r="K80" s="446"/>
      <c r="M80" s="445"/>
      <c r="N80" s="425"/>
      <c r="O80" s="425"/>
      <c r="P80" s="425"/>
      <c r="Q80" s="415"/>
      <c r="R80" s="415"/>
      <c r="S80" s="415"/>
      <c r="T80" s="416"/>
      <c r="U80" s="416"/>
    </row>
    <row r="81" customFormat="false" ht="13.5" hidden="false" customHeight="true" outlineLevel="0" collapsed="false">
      <c r="B81" s="444"/>
      <c r="C81" s="41"/>
      <c r="D81" s="445"/>
      <c r="E81" s="446"/>
      <c r="F81" s="446"/>
      <c r="G81" s="446"/>
      <c r="H81" s="445"/>
      <c r="I81" s="446"/>
      <c r="J81" s="446"/>
      <c r="K81" s="446"/>
      <c r="M81" s="445"/>
      <c r="N81" s="425"/>
      <c r="O81" s="425"/>
      <c r="P81" s="425"/>
      <c r="Q81" s="415"/>
      <c r="R81" s="415"/>
      <c r="S81" s="415"/>
      <c r="T81" s="416"/>
      <c r="U81" s="416"/>
    </row>
    <row r="82" customFormat="false" ht="13.5" hidden="false" customHeight="true" outlineLevel="0" collapsed="false">
      <c r="B82" s="444"/>
      <c r="C82" s="41"/>
      <c r="D82" s="445"/>
      <c r="E82" s="446"/>
      <c r="F82" s="446"/>
      <c r="G82" s="446"/>
      <c r="H82" s="445"/>
      <c r="I82" s="446"/>
      <c r="J82" s="446"/>
      <c r="K82" s="446"/>
      <c r="M82" s="445"/>
      <c r="N82" s="425"/>
      <c r="O82" s="425"/>
      <c r="P82" s="425"/>
      <c r="Q82" s="415"/>
      <c r="R82" s="415"/>
      <c r="S82" s="415"/>
      <c r="T82" s="416"/>
      <c r="U82" s="416"/>
    </row>
    <row r="83" customFormat="false" ht="13.5" hidden="false" customHeight="true" outlineLevel="0" collapsed="false">
      <c r="B83" s="444"/>
      <c r="C83" s="41"/>
      <c r="D83" s="445"/>
      <c r="E83" s="446"/>
      <c r="F83" s="446"/>
      <c r="G83" s="446"/>
      <c r="H83" s="445"/>
      <c r="I83" s="446"/>
      <c r="J83" s="446"/>
      <c r="K83" s="446"/>
      <c r="M83" s="445"/>
      <c r="N83" s="425"/>
      <c r="O83" s="425"/>
      <c r="P83" s="425"/>
      <c r="Q83" s="415"/>
      <c r="R83" s="415"/>
      <c r="S83" s="415"/>
      <c r="T83" s="416"/>
      <c r="U83" s="416"/>
    </row>
    <row r="84" customFormat="false" ht="13.5" hidden="false" customHeight="true" outlineLevel="0" collapsed="false">
      <c r="B84" s="444"/>
      <c r="C84" s="41"/>
      <c r="D84" s="445"/>
      <c r="E84" s="446"/>
      <c r="F84" s="446"/>
      <c r="G84" s="446"/>
      <c r="H84" s="445"/>
      <c r="I84" s="446"/>
      <c r="J84" s="446"/>
      <c r="K84" s="446"/>
      <c r="M84" s="445"/>
      <c r="N84" s="425"/>
      <c r="O84" s="425"/>
      <c r="P84" s="425"/>
      <c r="Q84" s="415"/>
      <c r="R84" s="415"/>
      <c r="S84" s="415"/>
      <c r="T84" s="416"/>
      <c r="U84" s="416"/>
    </row>
    <row r="85" customFormat="false" ht="13.5" hidden="false" customHeight="true" outlineLevel="0" collapsed="false">
      <c r="B85" s="444"/>
      <c r="C85" s="41"/>
      <c r="D85" s="445"/>
      <c r="E85" s="446"/>
      <c r="F85" s="446"/>
      <c r="G85" s="446"/>
      <c r="H85" s="445"/>
      <c r="I85" s="446"/>
      <c r="J85" s="446"/>
      <c r="K85" s="446"/>
      <c r="M85" s="445"/>
      <c r="N85" s="425"/>
      <c r="O85" s="425"/>
      <c r="P85" s="425"/>
      <c r="Q85" s="415"/>
      <c r="R85" s="415"/>
      <c r="S85" s="415"/>
      <c r="T85" s="416"/>
      <c r="U85" s="416"/>
    </row>
    <row r="86" customFormat="false" ht="13.5" hidden="false" customHeight="true" outlineLevel="0" collapsed="false">
      <c r="B86" s="444"/>
      <c r="C86" s="41"/>
      <c r="D86" s="445"/>
      <c r="E86" s="446"/>
      <c r="F86" s="446"/>
      <c r="G86" s="446"/>
      <c r="H86" s="445"/>
      <c r="I86" s="446"/>
      <c r="J86" s="446"/>
      <c r="K86" s="446"/>
      <c r="M86" s="445"/>
      <c r="N86" s="425"/>
      <c r="O86" s="425"/>
      <c r="P86" s="425"/>
      <c r="Q86" s="415"/>
      <c r="R86" s="415"/>
      <c r="S86" s="415"/>
      <c r="T86" s="416"/>
      <c r="U86" s="416"/>
    </row>
    <row r="87" customFormat="false" ht="13.5" hidden="false" customHeight="true" outlineLevel="0" collapsed="false">
      <c r="B87" s="444"/>
      <c r="C87" s="41"/>
      <c r="D87" s="445"/>
      <c r="E87" s="446"/>
      <c r="F87" s="446"/>
      <c r="G87" s="446"/>
      <c r="H87" s="445"/>
      <c r="I87" s="446"/>
      <c r="J87" s="446"/>
      <c r="K87" s="446"/>
      <c r="M87" s="445"/>
      <c r="N87" s="425"/>
      <c r="O87" s="425"/>
      <c r="P87" s="425"/>
      <c r="Q87" s="415"/>
      <c r="R87" s="415"/>
      <c r="S87" s="415"/>
      <c r="T87" s="416"/>
      <c r="U87" s="416"/>
    </row>
    <row r="88" customFormat="false" ht="13.5" hidden="false" customHeight="true" outlineLevel="0" collapsed="false">
      <c r="B88" s="444"/>
      <c r="C88" s="41"/>
      <c r="D88" s="445"/>
      <c r="E88" s="446"/>
      <c r="F88" s="446"/>
      <c r="G88" s="446"/>
      <c r="H88" s="445"/>
      <c r="I88" s="446"/>
      <c r="J88" s="446"/>
      <c r="K88" s="446"/>
      <c r="M88" s="445"/>
      <c r="N88" s="425"/>
      <c r="O88" s="425"/>
      <c r="P88" s="425"/>
      <c r="Q88" s="415"/>
      <c r="R88" s="415"/>
      <c r="S88" s="415"/>
      <c r="T88" s="416"/>
      <c r="U88" s="416"/>
    </row>
    <row r="89" customFormat="false" ht="13.5" hidden="false" customHeight="true" outlineLevel="0" collapsed="false">
      <c r="B89" s="444"/>
      <c r="C89" s="41"/>
      <c r="D89" s="445"/>
      <c r="E89" s="446"/>
      <c r="F89" s="446"/>
      <c r="G89" s="446"/>
      <c r="H89" s="445"/>
      <c r="I89" s="446"/>
      <c r="J89" s="446"/>
      <c r="K89" s="446"/>
      <c r="M89" s="445"/>
      <c r="N89" s="425"/>
      <c r="O89" s="425"/>
      <c r="P89" s="425"/>
      <c r="Q89" s="415"/>
      <c r="R89" s="415"/>
      <c r="S89" s="415"/>
      <c r="T89" s="416"/>
      <c r="U89" s="416"/>
    </row>
    <row r="90" customFormat="false" ht="13.5" hidden="false" customHeight="true" outlineLevel="0" collapsed="false">
      <c r="B90" s="444"/>
      <c r="C90" s="41"/>
      <c r="D90" s="445"/>
      <c r="E90" s="446"/>
      <c r="F90" s="446"/>
      <c r="G90" s="446"/>
      <c r="H90" s="445"/>
      <c r="I90" s="446"/>
      <c r="J90" s="446"/>
      <c r="K90" s="446"/>
      <c r="M90" s="445"/>
      <c r="N90" s="425"/>
      <c r="O90" s="425"/>
      <c r="P90" s="425"/>
      <c r="Q90" s="415"/>
      <c r="R90" s="415"/>
      <c r="S90" s="415"/>
      <c r="T90" s="416"/>
      <c r="U90" s="416"/>
    </row>
    <row r="91" customFormat="false" ht="13.5" hidden="false" customHeight="true" outlineLevel="0" collapsed="false">
      <c r="B91" s="444"/>
      <c r="C91" s="41"/>
      <c r="D91" s="445"/>
      <c r="E91" s="446"/>
      <c r="F91" s="446"/>
      <c r="G91" s="446"/>
      <c r="H91" s="445"/>
      <c r="I91" s="446"/>
      <c r="J91" s="446"/>
      <c r="K91" s="446"/>
      <c r="M91" s="415"/>
      <c r="N91" s="415"/>
      <c r="O91" s="415"/>
      <c r="P91" s="415"/>
      <c r="Q91" s="415"/>
      <c r="R91" s="415"/>
      <c r="S91" s="415"/>
      <c r="T91" s="416"/>
      <c r="U91" s="416"/>
    </row>
    <row r="92" customFormat="false" ht="13.5" hidden="false" customHeight="true" outlineLevel="0" collapsed="false">
      <c r="D92" s="87"/>
      <c r="H92" s="87"/>
      <c r="M92" s="415"/>
      <c r="N92" s="415"/>
      <c r="O92" s="415"/>
      <c r="P92" s="415"/>
      <c r="Q92" s="415"/>
      <c r="R92" s="415"/>
      <c r="S92" s="415"/>
      <c r="T92" s="416"/>
      <c r="U92" s="416"/>
    </row>
    <row r="93" customFormat="false" ht="13.5" hidden="false" customHeight="true" outlineLevel="0" collapsed="false">
      <c r="D93" s="87"/>
      <c r="H93" s="87"/>
      <c r="M93" s="415"/>
      <c r="N93" s="415"/>
      <c r="O93" s="415"/>
      <c r="P93" s="415"/>
      <c r="Q93" s="415"/>
      <c r="R93" s="415"/>
      <c r="S93" s="415"/>
      <c r="T93" s="416"/>
      <c r="U93" s="416"/>
    </row>
    <row r="94" customFormat="false" ht="13.5" hidden="false" customHeight="true" outlineLevel="0" collapsed="false">
      <c r="D94" s="87"/>
      <c r="H94" s="87"/>
      <c r="M94" s="415"/>
      <c r="N94" s="415"/>
      <c r="O94" s="415"/>
      <c r="P94" s="415"/>
      <c r="Q94" s="415"/>
      <c r="R94" s="415"/>
      <c r="S94" s="415"/>
      <c r="T94" s="416"/>
      <c r="U94" s="416"/>
    </row>
    <row r="95" customFormat="false" ht="13.5" hidden="false" customHeight="true" outlineLevel="0" collapsed="false">
      <c r="D95" s="87"/>
      <c r="H95" s="87"/>
      <c r="M95" s="415"/>
      <c r="N95" s="415"/>
      <c r="O95" s="415"/>
      <c r="P95" s="415"/>
      <c r="Q95" s="415"/>
      <c r="R95" s="415"/>
      <c r="S95" s="415"/>
      <c r="T95" s="416"/>
      <c r="U95" s="416"/>
    </row>
    <row r="96" customFormat="false" ht="13.5" hidden="false" customHeight="true" outlineLevel="0" collapsed="false">
      <c r="D96" s="87"/>
      <c r="H96" s="87"/>
      <c r="M96" s="415"/>
      <c r="N96" s="415"/>
      <c r="O96" s="415"/>
      <c r="P96" s="415"/>
      <c r="Q96" s="415"/>
      <c r="R96" s="415"/>
      <c r="S96" s="415"/>
      <c r="T96" s="416"/>
      <c r="U96" s="416"/>
    </row>
    <row r="97" customFormat="false" ht="13.5" hidden="false" customHeight="true" outlineLevel="0" collapsed="false">
      <c r="D97" s="87"/>
      <c r="H97" s="87"/>
      <c r="M97" s="415"/>
      <c r="N97" s="415"/>
      <c r="O97" s="415"/>
      <c r="P97" s="415"/>
      <c r="Q97" s="415"/>
      <c r="R97" s="415"/>
      <c r="S97" s="415"/>
      <c r="T97" s="416"/>
      <c r="U97" s="416"/>
    </row>
    <row r="98" customFormat="false" ht="13.5" hidden="false" customHeight="true" outlineLevel="0" collapsed="false">
      <c r="D98" s="87"/>
      <c r="H98" s="87"/>
      <c r="M98" s="415"/>
      <c r="N98" s="415"/>
      <c r="O98" s="415"/>
      <c r="P98" s="415"/>
      <c r="Q98" s="415"/>
      <c r="R98" s="415"/>
      <c r="S98" s="415"/>
      <c r="T98" s="416"/>
      <c r="U98" s="416"/>
    </row>
    <row r="99" customFormat="false" ht="13.5" hidden="false" customHeight="true" outlineLevel="0" collapsed="false">
      <c r="D99" s="87"/>
      <c r="H99" s="87"/>
      <c r="M99" s="415"/>
      <c r="N99" s="415"/>
      <c r="O99" s="415"/>
      <c r="P99" s="415"/>
      <c r="Q99" s="415"/>
      <c r="R99" s="415"/>
      <c r="S99" s="415"/>
      <c r="T99" s="416"/>
      <c r="U99" s="416"/>
    </row>
    <row r="100" customFormat="false" ht="13.5" hidden="false" customHeight="true" outlineLevel="0" collapsed="false">
      <c r="D100" s="87"/>
      <c r="H100" s="87"/>
      <c r="M100" s="415"/>
      <c r="N100" s="415"/>
      <c r="O100" s="415"/>
      <c r="P100" s="415"/>
      <c r="Q100" s="415"/>
      <c r="R100" s="415"/>
      <c r="S100" s="415"/>
      <c r="T100" s="416"/>
      <c r="U100" s="416"/>
    </row>
    <row r="101" customFormat="false" ht="13.5" hidden="false" customHeight="true" outlineLevel="0" collapsed="false">
      <c r="D101" s="87"/>
      <c r="H101" s="87"/>
      <c r="M101" s="415"/>
      <c r="N101" s="415"/>
      <c r="O101" s="415"/>
      <c r="P101" s="415"/>
      <c r="Q101" s="415"/>
      <c r="R101" s="415"/>
      <c r="S101" s="415"/>
      <c r="T101" s="416"/>
      <c r="U101" s="416"/>
    </row>
    <row r="102" customFormat="false" ht="13.5" hidden="false" customHeight="true" outlineLevel="0" collapsed="false">
      <c r="D102" s="87"/>
      <c r="H102" s="87"/>
      <c r="M102" s="415"/>
      <c r="N102" s="415"/>
      <c r="O102" s="415"/>
      <c r="P102" s="415"/>
      <c r="Q102" s="415"/>
      <c r="R102" s="415"/>
      <c r="S102" s="415"/>
      <c r="T102" s="416"/>
      <c r="U102" s="416"/>
    </row>
    <row r="103" customFormat="false" ht="13.5" hidden="false" customHeight="true" outlineLevel="0" collapsed="false">
      <c r="D103" s="87"/>
      <c r="H103" s="87"/>
      <c r="M103" s="415"/>
      <c r="N103" s="415"/>
      <c r="O103" s="415"/>
      <c r="P103" s="415"/>
      <c r="Q103" s="415"/>
      <c r="R103" s="415"/>
      <c r="S103" s="415"/>
      <c r="T103" s="416"/>
      <c r="U103" s="416"/>
    </row>
    <row r="104" customFormat="false" ht="13.5" hidden="false" customHeight="true" outlineLevel="0" collapsed="false">
      <c r="B104" s="447"/>
      <c r="C104" s="448"/>
      <c r="D104" s="449"/>
      <c r="E104" s="450"/>
      <c r="F104" s="92"/>
      <c r="G104" s="451"/>
      <c r="H104" s="449"/>
      <c r="I104" s="450"/>
      <c r="J104" s="92"/>
      <c r="K104" s="451"/>
      <c r="M104" s="415"/>
      <c r="N104" s="415"/>
      <c r="O104" s="415"/>
      <c r="P104" s="415"/>
      <c r="Q104" s="415"/>
      <c r="R104" s="415"/>
      <c r="S104" s="415"/>
      <c r="T104" s="416"/>
      <c r="U104" s="416"/>
    </row>
    <row r="105" customFormat="false" ht="13.5" hidden="false" customHeight="true" outlineLevel="0" collapsed="false">
      <c r="B105" s="452"/>
      <c r="C105" s="453"/>
      <c r="D105" s="453"/>
      <c r="E105" s="453"/>
      <c r="G105" s="453"/>
      <c r="H105" s="453"/>
      <c r="I105" s="453"/>
      <c r="K105" s="453"/>
      <c r="M105" s="415"/>
      <c r="N105" s="415"/>
      <c r="O105" s="415"/>
      <c r="P105" s="415"/>
      <c r="Q105" s="415"/>
      <c r="R105" s="415"/>
      <c r="S105" s="415"/>
      <c r="T105" s="416"/>
      <c r="U105" s="416"/>
    </row>
    <row r="106" customFormat="false" ht="13.5" hidden="false" customHeight="true" outlineLevel="0" collapsed="false">
      <c r="B106" s="454"/>
      <c r="C106" s="92"/>
      <c r="D106" s="455"/>
      <c r="E106" s="92"/>
      <c r="F106" s="92"/>
      <c r="G106" s="92"/>
      <c r="H106" s="455"/>
      <c r="I106" s="92"/>
      <c r="J106" s="92"/>
      <c r="K106" s="92"/>
      <c r="M106" s="415"/>
      <c r="N106" s="415"/>
      <c r="O106" s="415"/>
      <c r="P106" s="415"/>
      <c r="Q106" s="415"/>
      <c r="R106" s="415"/>
      <c r="S106" s="415"/>
      <c r="T106" s="416"/>
      <c r="U106" s="416"/>
    </row>
    <row r="107" customFormat="false" ht="13.5" hidden="false" customHeight="true" outlineLevel="0" collapsed="false">
      <c r="B107" s="454"/>
      <c r="C107" s="92"/>
      <c r="D107" s="455"/>
      <c r="E107" s="92"/>
      <c r="F107" s="92"/>
      <c r="G107" s="92"/>
      <c r="H107" s="455"/>
      <c r="I107" s="92"/>
      <c r="J107" s="92"/>
      <c r="K107" s="92"/>
      <c r="M107" s="415"/>
      <c r="N107" s="415"/>
      <c r="O107" s="415"/>
      <c r="P107" s="415"/>
      <c r="Q107" s="415"/>
      <c r="R107" s="415"/>
      <c r="S107" s="415"/>
      <c r="T107" s="416"/>
      <c r="U107" s="416"/>
    </row>
    <row r="108" customFormat="false" ht="13.5" hidden="false" customHeight="true" outlineLevel="0" collapsed="false">
      <c r="B108" s="456"/>
      <c r="C108" s="457"/>
      <c r="D108" s="458"/>
      <c r="E108" s="459"/>
      <c r="F108" s="460"/>
      <c r="G108" s="460"/>
      <c r="H108" s="458"/>
      <c r="I108" s="459"/>
      <c r="J108" s="460"/>
      <c r="K108" s="460"/>
      <c r="M108" s="415"/>
      <c r="N108" s="415"/>
      <c r="O108" s="415"/>
      <c r="P108" s="415"/>
      <c r="Q108" s="415"/>
      <c r="R108" s="415"/>
      <c r="S108" s="415"/>
      <c r="T108" s="416"/>
      <c r="U108" s="416"/>
    </row>
    <row r="109" customFormat="false" ht="13.5" hidden="false" customHeight="true" outlineLevel="0" collapsed="false">
      <c r="B109" s="456"/>
      <c r="C109" s="457"/>
      <c r="D109" s="458"/>
      <c r="E109" s="460"/>
      <c r="F109" s="460"/>
      <c r="G109" s="460"/>
      <c r="H109" s="458"/>
      <c r="I109" s="460"/>
      <c r="J109" s="460"/>
      <c r="K109" s="460"/>
      <c r="M109" s="415"/>
      <c r="N109" s="415"/>
      <c r="O109" s="415"/>
      <c r="P109" s="415"/>
      <c r="Q109" s="415"/>
      <c r="R109" s="415"/>
      <c r="S109" s="415"/>
      <c r="T109" s="416"/>
      <c r="U109" s="416"/>
    </row>
    <row r="110" customFormat="false" ht="13.5" hidden="false" customHeight="true" outlineLevel="0" collapsed="false">
      <c r="B110" s="456"/>
      <c r="C110" s="457"/>
      <c r="D110" s="458"/>
      <c r="E110" s="460"/>
      <c r="F110" s="460"/>
      <c r="G110" s="460"/>
      <c r="H110" s="458"/>
      <c r="I110" s="460"/>
      <c r="J110" s="460"/>
      <c r="K110" s="460"/>
      <c r="M110" s="415"/>
      <c r="N110" s="415"/>
      <c r="O110" s="415"/>
      <c r="P110" s="415"/>
      <c r="Q110" s="415"/>
      <c r="R110" s="415"/>
      <c r="S110" s="415"/>
      <c r="T110" s="416"/>
      <c r="U110" s="416"/>
    </row>
    <row r="111" customFormat="false" ht="13.5" hidden="false" customHeight="true" outlineLevel="0" collapsed="false">
      <c r="B111" s="456"/>
      <c r="C111" s="457"/>
      <c r="D111" s="458"/>
      <c r="E111" s="460"/>
      <c r="F111" s="460"/>
      <c r="G111" s="460"/>
      <c r="H111" s="458"/>
      <c r="I111" s="460"/>
      <c r="J111" s="460"/>
      <c r="K111" s="460"/>
      <c r="M111" s="415"/>
      <c r="N111" s="415"/>
      <c r="O111" s="415"/>
      <c r="P111" s="415"/>
      <c r="Q111" s="415"/>
      <c r="R111" s="415"/>
      <c r="S111" s="415"/>
      <c r="T111" s="416"/>
      <c r="U111" s="416"/>
    </row>
    <row r="112" customFormat="false" ht="13.5" hidden="false" customHeight="true" outlineLevel="0" collapsed="false">
      <c r="B112" s="456"/>
      <c r="C112" s="457"/>
      <c r="D112" s="458"/>
      <c r="E112" s="460"/>
      <c r="F112" s="460"/>
      <c r="G112" s="460"/>
      <c r="H112" s="458"/>
      <c r="I112" s="460"/>
      <c r="J112" s="460"/>
      <c r="K112" s="460"/>
      <c r="M112" s="415"/>
      <c r="N112" s="415"/>
      <c r="O112" s="415"/>
      <c r="P112" s="415"/>
      <c r="Q112" s="415"/>
      <c r="R112" s="415"/>
      <c r="S112" s="415"/>
      <c r="T112" s="416"/>
      <c r="U112" s="416"/>
    </row>
    <row r="113" customFormat="false" ht="13.5" hidden="false" customHeight="true" outlineLevel="0" collapsed="false">
      <c r="B113" s="456"/>
      <c r="C113" s="457"/>
      <c r="D113" s="458"/>
      <c r="E113" s="460"/>
      <c r="F113" s="460"/>
      <c r="G113" s="460"/>
      <c r="H113" s="458"/>
      <c r="I113" s="460"/>
      <c r="J113" s="460"/>
      <c r="K113" s="460"/>
      <c r="M113" s="415"/>
      <c r="N113" s="415"/>
      <c r="O113" s="415"/>
      <c r="P113" s="415"/>
      <c r="Q113" s="415"/>
      <c r="R113" s="415"/>
      <c r="S113" s="415"/>
      <c r="T113" s="416"/>
      <c r="U113" s="416"/>
    </row>
    <row r="114" customFormat="false" ht="13.5" hidden="false" customHeight="true" outlineLevel="0" collapsed="false">
      <c r="B114" s="456"/>
      <c r="C114" s="457"/>
      <c r="D114" s="458"/>
      <c r="E114" s="460"/>
      <c r="F114" s="460"/>
      <c r="G114" s="460"/>
      <c r="H114" s="458"/>
      <c r="I114" s="460"/>
      <c r="J114" s="460"/>
      <c r="K114" s="460"/>
      <c r="M114" s="415"/>
      <c r="N114" s="415"/>
      <c r="O114" s="415"/>
      <c r="P114" s="415"/>
      <c r="Q114" s="415"/>
      <c r="R114" s="415"/>
      <c r="S114" s="415"/>
      <c r="T114" s="416"/>
      <c r="U114" s="416"/>
    </row>
    <row r="115" customFormat="false" ht="13.5" hidden="false" customHeight="true" outlineLevel="0" collapsed="false">
      <c r="B115" s="456"/>
      <c r="C115" s="457"/>
      <c r="D115" s="458"/>
      <c r="E115" s="460"/>
      <c r="F115" s="460"/>
      <c r="G115" s="460"/>
      <c r="H115" s="458"/>
      <c r="I115" s="460"/>
      <c r="J115" s="460"/>
      <c r="K115" s="460"/>
      <c r="M115" s="415"/>
      <c r="N115" s="415"/>
      <c r="O115" s="415"/>
      <c r="P115" s="415"/>
      <c r="Q115" s="415"/>
      <c r="R115" s="415"/>
      <c r="S115" s="415"/>
      <c r="T115" s="416"/>
      <c r="U115" s="416"/>
    </row>
    <row r="116" customFormat="false" ht="13.5" hidden="false" customHeight="true" outlineLevel="0" collapsed="false">
      <c r="B116" s="456"/>
      <c r="C116" s="457"/>
      <c r="D116" s="458"/>
      <c r="E116" s="460"/>
      <c r="F116" s="460"/>
      <c r="G116" s="460"/>
      <c r="H116" s="458"/>
      <c r="I116" s="460"/>
      <c r="J116" s="460"/>
      <c r="K116" s="460"/>
      <c r="M116" s="415"/>
      <c r="N116" s="415"/>
      <c r="O116" s="415"/>
      <c r="P116" s="415"/>
      <c r="Q116" s="415"/>
      <c r="R116" s="415"/>
      <c r="S116" s="415"/>
      <c r="T116" s="416"/>
      <c r="U116" s="416"/>
    </row>
    <row r="117" customFormat="false" ht="13.5" hidden="false" customHeight="true" outlineLevel="0" collapsed="false">
      <c r="B117" s="456"/>
      <c r="C117" s="457"/>
      <c r="D117" s="458"/>
      <c r="E117" s="460"/>
      <c r="F117" s="460"/>
      <c r="G117" s="460"/>
      <c r="H117" s="458"/>
      <c r="I117" s="460"/>
      <c r="J117" s="460"/>
      <c r="K117" s="460"/>
      <c r="M117" s="415"/>
      <c r="N117" s="415"/>
      <c r="O117" s="415"/>
      <c r="P117" s="415"/>
      <c r="Q117" s="415"/>
      <c r="R117" s="415"/>
      <c r="S117" s="415"/>
      <c r="T117" s="416"/>
      <c r="U117" s="416"/>
    </row>
    <row r="118" customFormat="false" ht="13.5" hidden="false" customHeight="true" outlineLevel="0" collapsed="false">
      <c r="B118" s="456"/>
      <c r="C118" s="457"/>
      <c r="D118" s="458"/>
      <c r="E118" s="460"/>
      <c r="F118" s="460"/>
      <c r="G118" s="460"/>
      <c r="H118" s="458"/>
      <c r="I118" s="460"/>
      <c r="J118" s="460"/>
      <c r="K118" s="460"/>
      <c r="M118" s="415"/>
      <c r="N118" s="415"/>
      <c r="O118" s="415"/>
      <c r="P118" s="415"/>
      <c r="Q118" s="415"/>
      <c r="R118" s="415"/>
      <c r="S118" s="415"/>
      <c r="T118" s="416"/>
      <c r="U118" s="416"/>
    </row>
    <row r="119" customFormat="false" ht="13.5" hidden="false" customHeight="true" outlineLevel="0" collapsed="false">
      <c r="B119" s="456"/>
      <c r="C119" s="457"/>
      <c r="D119" s="458"/>
      <c r="E119" s="460"/>
      <c r="F119" s="460"/>
      <c r="G119" s="460"/>
      <c r="H119" s="458"/>
      <c r="I119" s="460"/>
      <c r="J119" s="460"/>
      <c r="K119" s="460"/>
      <c r="M119" s="415"/>
      <c r="N119" s="415"/>
      <c r="O119" s="415"/>
      <c r="P119" s="415"/>
      <c r="Q119" s="415"/>
      <c r="R119" s="415"/>
      <c r="S119" s="415"/>
      <c r="T119" s="416"/>
      <c r="U119" s="416"/>
    </row>
    <row r="120" customFormat="false" ht="13.5" hidden="false" customHeight="true" outlineLevel="0" collapsed="false">
      <c r="B120" s="456"/>
      <c r="C120" s="457"/>
      <c r="D120" s="458"/>
      <c r="E120" s="460"/>
      <c r="F120" s="460"/>
      <c r="G120" s="460"/>
      <c r="H120" s="458"/>
      <c r="I120" s="460"/>
      <c r="J120" s="460"/>
      <c r="K120" s="460"/>
      <c r="M120" s="415"/>
      <c r="N120" s="415"/>
      <c r="O120" s="415"/>
      <c r="P120" s="415"/>
      <c r="Q120" s="415"/>
      <c r="R120" s="415"/>
      <c r="S120" s="415"/>
      <c r="T120" s="416"/>
      <c r="U120" s="416"/>
    </row>
    <row r="121" customFormat="false" ht="13.5" hidden="false" customHeight="true" outlineLevel="0" collapsed="false">
      <c r="B121" s="456"/>
      <c r="C121" s="457"/>
      <c r="D121" s="458"/>
      <c r="E121" s="460"/>
      <c r="F121" s="460"/>
      <c r="G121" s="460"/>
      <c r="H121" s="458"/>
      <c r="I121" s="460"/>
      <c r="J121" s="460"/>
      <c r="K121" s="460"/>
      <c r="M121" s="415"/>
      <c r="N121" s="415"/>
      <c r="O121" s="415"/>
      <c r="P121" s="415"/>
      <c r="Q121" s="415"/>
      <c r="R121" s="415"/>
      <c r="S121" s="415"/>
      <c r="T121" s="416"/>
      <c r="U121" s="416"/>
    </row>
    <row r="122" customFormat="false" ht="13.5" hidden="false" customHeight="true" outlineLevel="0" collapsed="false">
      <c r="B122" s="456"/>
      <c r="C122" s="457"/>
      <c r="D122" s="458"/>
      <c r="E122" s="460"/>
      <c r="F122" s="460"/>
      <c r="G122" s="460"/>
      <c r="H122" s="458"/>
      <c r="I122" s="460"/>
      <c r="J122" s="460"/>
      <c r="K122" s="460"/>
      <c r="M122" s="415"/>
      <c r="N122" s="415"/>
      <c r="O122" s="415"/>
      <c r="P122" s="415"/>
      <c r="Q122" s="415"/>
      <c r="R122" s="415"/>
      <c r="S122" s="415"/>
      <c r="T122" s="416"/>
      <c r="U122" s="416"/>
    </row>
    <row r="123" customFormat="false" ht="13.5" hidden="false" customHeight="true" outlineLevel="0" collapsed="false">
      <c r="B123" s="456"/>
      <c r="C123" s="457"/>
      <c r="D123" s="458"/>
      <c r="E123" s="460"/>
      <c r="F123" s="460"/>
      <c r="G123" s="460"/>
      <c r="H123" s="458"/>
      <c r="I123" s="460"/>
      <c r="J123" s="460"/>
      <c r="K123" s="460"/>
      <c r="M123" s="415"/>
      <c r="N123" s="415"/>
      <c r="O123" s="415"/>
      <c r="P123" s="415"/>
      <c r="Q123" s="415"/>
      <c r="R123" s="415"/>
      <c r="S123" s="415"/>
      <c r="T123" s="416"/>
      <c r="U123" s="416"/>
    </row>
    <row r="124" customFormat="false" ht="13.5" hidden="false" customHeight="true" outlineLevel="0" collapsed="false">
      <c r="B124" s="456"/>
      <c r="C124" s="457"/>
      <c r="D124" s="458"/>
      <c r="E124" s="460"/>
      <c r="F124" s="460"/>
      <c r="G124" s="460"/>
      <c r="H124" s="458"/>
      <c r="I124" s="460"/>
      <c r="J124" s="460"/>
      <c r="K124" s="460"/>
      <c r="M124" s="415"/>
      <c r="N124" s="415"/>
      <c r="O124" s="415"/>
      <c r="P124" s="415"/>
      <c r="Q124" s="415"/>
      <c r="R124" s="415"/>
      <c r="S124" s="415"/>
      <c r="T124" s="416"/>
      <c r="U124" s="416"/>
    </row>
    <row r="125" customFormat="false" ht="13.5" hidden="false" customHeight="true" outlineLevel="0" collapsed="false">
      <c r="B125" s="456"/>
      <c r="C125" s="457"/>
      <c r="D125" s="458"/>
      <c r="E125" s="460"/>
      <c r="F125" s="460"/>
      <c r="G125" s="460"/>
      <c r="H125" s="458"/>
      <c r="I125" s="460"/>
      <c r="J125" s="460"/>
      <c r="K125" s="460"/>
      <c r="M125" s="415"/>
      <c r="N125" s="415"/>
      <c r="O125" s="415"/>
      <c r="P125" s="415"/>
      <c r="Q125" s="415"/>
      <c r="R125" s="415"/>
      <c r="S125" s="415"/>
      <c r="T125" s="416"/>
      <c r="U125" s="416"/>
    </row>
    <row r="126" customFormat="false" ht="13.5" hidden="false" customHeight="true" outlineLevel="0" collapsed="false">
      <c r="B126" s="456"/>
      <c r="C126" s="457"/>
      <c r="D126" s="458"/>
      <c r="E126" s="460"/>
      <c r="F126" s="460"/>
      <c r="G126" s="460"/>
      <c r="H126" s="458"/>
      <c r="I126" s="460"/>
      <c r="J126" s="460"/>
      <c r="K126" s="460"/>
      <c r="M126" s="415"/>
      <c r="N126" s="415"/>
      <c r="O126" s="415"/>
      <c r="P126" s="415"/>
      <c r="Q126" s="415"/>
      <c r="R126" s="415"/>
      <c r="S126" s="415"/>
      <c r="T126" s="416"/>
      <c r="U126" s="416"/>
    </row>
    <row r="127" customFormat="false" ht="13.5" hidden="false" customHeight="true" outlineLevel="0" collapsed="false">
      <c r="B127" s="456"/>
      <c r="C127" s="457"/>
      <c r="D127" s="458"/>
      <c r="E127" s="460"/>
      <c r="F127" s="460"/>
      <c r="G127" s="460"/>
      <c r="H127" s="458"/>
      <c r="I127" s="460"/>
      <c r="J127" s="460"/>
      <c r="K127" s="460"/>
      <c r="M127" s="415"/>
      <c r="N127" s="415"/>
      <c r="O127" s="415"/>
      <c r="P127" s="415"/>
      <c r="Q127" s="415"/>
      <c r="R127" s="415"/>
      <c r="S127" s="415"/>
      <c r="T127" s="416"/>
      <c r="U127" s="416"/>
    </row>
    <row r="128" customFormat="false" ht="13.5" hidden="false" customHeight="true" outlineLevel="0" collapsed="false">
      <c r="B128" s="456"/>
      <c r="C128" s="457"/>
      <c r="D128" s="458"/>
      <c r="E128" s="460"/>
      <c r="F128" s="460"/>
      <c r="G128" s="460"/>
      <c r="H128" s="458"/>
      <c r="I128" s="460"/>
      <c r="J128" s="460"/>
      <c r="K128" s="460"/>
      <c r="M128" s="415"/>
      <c r="N128" s="415"/>
      <c r="O128" s="415"/>
      <c r="P128" s="415"/>
      <c r="Q128" s="415"/>
      <c r="R128" s="415"/>
      <c r="S128" s="415"/>
      <c r="T128" s="416"/>
      <c r="U128" s="416"/>
    </row>
    <row r="129" customFormat="false" ht="13.5" hidden="false" customHeight="true" outlineLevel="0" collapsed="false">
      <c r="B129" s="456"/>
      <c r="C129" s="457"/>
      <c r="D129" s="458"/>
      <c r="E129" s="460"/>
      <c r="F129" s="460"/>
      <c r="G129" s="460"/>
      <c r="H129" s="458"/>
      <c r="I129" s="460"/>
      <c r="J129" s="460"/>
      <c r="K129" s="460"/>
      <c r="M129" s="415"/>
      <c r="N129" s="415"/>
      <c r="O129" s="415"/>
      <c r="P129" s="415"/>
      <c r="Q129" s="415"/>
      <c r="R129" s="415"/>
      <c r="S129" s="415"/>
      <c r="T129" s="416"/>
      <c r="U129" s="416"/>
    </row>
    <row r="130" customFormat="false" ht="13.5" hidden="false" customHeight="true" outlineLevel="0" collapsed="false">
      <c r="B130" s="456"/>
      <c r="C130" s="457"/>
      <c r="D130" s="458"/>
      <c r="E130" s="460"/>
      <c r="F130" s="460"/>
      <c r="G130" s="460"/>
      <c r="H130" s="458"/>
      <c r="I130" s="460"/>
      <c r="J130" s="460"/>
      <c r="K130" s="460"/>
      <c r="M130" s="415"/>
      <c r="N130" s="415"/>
      <c r="O130" s="415"/>
      <c r="P130" s="415"/>
      <c r="Q130" s="415"/>
      <c r="R130" s="415"/>
      <c r="S130" s="415"/>
      <c r="T130" s="416"/>
      <c r="U130" s="416"/>
    </row>
    <row r="131" customFormat="false" ht="13.5" hidden="false" customHeight="true" outlineLevel="0" collapsed="false">
      <c r="B131" s="456"/>
      <c r="C131" s="457"/>
      <c r="D131" s="458"/>
      <c r="E131" s="460"/>
      <c r="F131" s="460"/>
      <c r="G131" s="460"/>
      <c r="H131" s="458"/>
      <c r="I131" s="460"/>
      <c r="J131" s="460"/>
      <c r="K131" s="460"/>
      <c r="M131" s="415"/>
      <c r="N131" s="415"/>
      <c r="O131" s="415"/>
      <c r="P131" s="415"/>
      <c r="Q131" s="415"/>
      <c r="R131" s="415"/>
      <c r="S131" s="415"/>
      <c r="T131" s="416"/>
      <c r="U131" s="416"/>
    </row>
    <row r="132" customFormat="false" ht="13.5" hidden="false" customHeight="true" outlineLevel="0" collapsed="false">
      <c r="B132" s="456"/>
      <c r="C132" s="457"/>
      <c r="D132" s="458"/>
      <c r="E132" s="460"/>
      <c r="F132" s="460"/>
      <c r="G132" s="460"/>
      <c r="H132" s="458"/>
      <c r="I132" s="460"/>
      <c r="J132" s="460"/>
      <c r="K132" s="460"/>
      <c r="M132" s="415"/>
      <c r="N132" s="415"/>
      <c r="O132" s="415"/>
      <c r="P132" s="415"/>
      <c r="Q132" s="415"/>
      <c r="R132" s="415"/>
      <c r="S132" s="415"/>
      <c r="T132" s="416"/>
      <c r="U132" s="416"/>
    </row>
    <row r="133" customFormat="false" ht="13.5" hidden="false" customHeight="true" outlineLevel="0" collapsed="false">
      <c r="B133" s="456"/>
      <c r="C133" s="457"/>
      <c r="D133" s="458"/>
      <c r="E133" s="460"/>
      <c r="F133" s="460"/>
      <c r="G133" s="460"/>
      <c r="H133" s="458"/>
      <c r="I133" s="460"/>
      <c r="J133" s="460"/>
      <c r="K133" s="460"/>
      <c r="M133" s="415"/>
      <c r="N133" s="415"/>
      <c r="O133" s="415"/>
      <c r="P133" s="415"/>
      <c r="Q133" s="415"/>
      <c r="R133" s="415"/>
      <c r="S133" s="415"/>
      <c r="T133" s="416"/>
      <c r="U133" s="416"/>
    </row>
    <row r="134" customFormat="false" ht="13.5" hidden="false" customHeight="true" outlineLevel="0" collapsed="false">
      <c r="B134" s="456"/>
      <c r="C134" s="457"/>
      <c r="D134" s="458"/>
      <c r="E134" s="460"/>
      <c r="F134" s="460"/>
      <c r="G134" s="460"/>
      <c r="H134" s="458"/>
      <c r="I134" s="460"/>
      <c r="J134" s="460"/>
      <c r="K134" s="460"/>
      <c r="M134" s="415"/>
      <c r="N134" s="415"/>
      <c r="O134" s="415"/>
      <c r="P134" s="415"/>
      <c r="Q134" s="415"/>
      <c r="R134" s="415"/>
      <c r="S134" s="415"/>
      <c r="T134" s="416"/>
      <c r="U134" s="416"/>
    </row>
    <row r="135" customFormat="false" ht="13.5" hidden="false" customHeight="true" outlineLevel="0" collapsed="false">
      <c r="B135" s="456"/>
      <c r="C135" s="457"/>
      <c r="D135" s="458"/>
      <c r="E135" s="460"/>
      <c r="F135" s="460"/>
      <c r="G135" s="460"/>
      <c r="H135" s="458"/>
      <c r="I135" s="460"/>
      <c r="J135" s="460"/>
      <c r="K135" s="460"/>
      <c r="M135" s="415"/>
      <c r="N135" s="415"/>
      <c r="O135" s="415"/>
      <c r="P135" s="415"/>
      <c r="Q135" s="415"/>
      <c r="R135" s="415"/>
      <c r="S135" s="415"/>
      <c r="T135" s="416"/>
      <c r="U135" s="416"/>
    </row>
    <row r="136" customFormat="false" ht="13.5" hidden="false" customHeight="true" outlineLevel="0" collapsed="false">
      <c r="B136" s="456"/>
      <c r="C136" s="457"/>
      <c r="D136" s="458"/>
      <c r="E136" s="460"/>
      <c r="F136" s="460"/>
      <c r="G136" s="460"/>
      <c r="H136" s="458"/>
      <c r="I136" s="460"/>
      <c r="J136" s="460"/>
      <c r="K136" s="460"/>
      <c r="M136" s="415"/>
      <c r="N136" s="415"/>
      <c r="O136" s="415"/>
      <c r="P136" s="415"/>
      <c r="Q136" s="415"/>
      <c r="R136" s="415"/>
      <c r="S136" s="415"/>
      <c r="T136" s="416"/>
      <c r="U136" s="416"/>
    </row>
    <row r="137" customFormat="false" ht="13.5" hidden="false" customHeight="true" outlineLevel="0" collapsed="false">
      <c r="B137" s="456"/>
      <c r="C137" s="457"/>
      <c r="D137" s="458"/>
      <c r="E137" s="460"/>
      <c r="F137" s="460"/>
      <c r="G137" s="460"/>
      <c r="H137" s="458"/>
      <c r="I137" s="460"/>
      <c r="J137" s="460"/>
      <c r="K137" s="460"/>
      <c r="M137" s="415"/>
      <c r="N137" s="415"/>
      <c r="O137" s="415"/>
      <c r="P137" s="415"/>
      <c r="Q137" s="415"/>
      <c r="R137" s="415"/>
      <c r="S137" s="415"/>
      <c r="T137" s="416"/>
      <c r="U137" s="416"/>
    </row>
    <row r="138" customFormat="false" ht="13.5" hidden="false" customHeight="true" outlineLevel="0" collapsed="false">
      <c r="B138" s="456"/>
      <c r="C138" s="457"/>
      <c r="D138" s="458"/>
      <c r="E138" s="460"/>
      <c r="F138" s="460"/>
      <c r="G138" s="460"/>
      <c r="H138" s="458"/>
      <c r="I138" s="460"/>
      <c r="J138" s="460"/>
      <c r="K138" s="460"/>
      <c r="M138" s="415"/>
      <c r="N138" s="415"/>
      <c r="O138" s="415"/>
      <c r="P138" s="415"/>
      <c r="Q138" s="415"/>
      <c r="R138" s="415"/>
      <c r="S138" s="415"/>
      <c r="T138" s="416"/>
      <c r="U138" s="416"/>
    </row>
    <row r="139" customFormat="false" ht="13.5" hidden="false" customHeight="true" outlineLevel="0" collapsed="false">
      <c r="B139" s="456"/>
      <c r="C139" s="457"/>
      <c r="D139" s="458"/>
      <c r="E139" s="460"/>
      <c r="F139" s="460"/>
      <c r="G139" s="460"/>
      <c r="H139" s="458"/>
      <c r="I139" s="460"/>
      <c r="J139" s="460"/>
      <c r="K139" s="460"/>
      <c r="M139" s="415"/>
      <c r="N139" s="415"/>
      <c r="O139" s="415"/>
      <c r="P139" s="415"/>
      <c r="Q139" s="415"/>
      <c r="R139" s="415"/>
      <c r="S139" s="415"/>
      <c r="T139" s="416"/>
      <c r="U139" s="416"/>
    </row>
    <row r="140" customFormat="false" ht="13.5" hidden="false" customHeight="true" outlineLevel="0" collapsed="false">
      <c r="B140" s="456"/>
      <c r="C140" s="457"/>
      <c r="D140" s="458"/>
      <c r="E140" s="460"/>
      <c r="F140" s="460"/>
      <c r="G140" s="460"/>
      <c r="H140" s="458"/>
      <c r="I140" s="460"/>
      <c r="J140" s="460"/>
      <c r="K140" s="460"/>
      <c r="M140" s="415"/>
      <c r="N140" s="415"/>
      <c r="O140" s="415"/>
      <c r="P140" s="415"/>
      <c r="Q140" s="415"/>
      <c r="R140" s="415"/>
      <c r="S140" s="415"/>
      <c r="T140" s="416"/>
      <c r="U140" s="416"/>
    </row>
    <row r="141" customFormat="false" ht="13.5" hidden="false" customHeight="true" outlineLevel="0" collapsed="false">
      <c r="B141" s="456"/>
      <c r="C141" s="457"/>
      <c r="D141" s="458"/>
      <c r="E141" s="460"/>
      <c r="F141" s="460"/>
      <c r="G141" s="460"/>
      <c r="H141" s="458"/>
      <c r="I141" s="460"/>
      <c r="J141" s="460"/>
      <c r="K141" s="460"/>
      <c r="M141" s="415"/>
      <c r="N141" s="415"/>
      <c r="O141" s="415"/>
      <c r="P141" s="415"/>
      <c r="Q141" s="415"/>
      <c r="R141" s="415"/>
      <c r="S141" s="415"/>
      <c r="T141" s="416"/>
      <c r="U141" s="416"/>
    </row>
    <row r="142" customFormat="false" ht="13.5" hidden="false" customHeight="true" outlineLevel="0" collapsed="false">
      <c r="B142" s="456"/>
      <c r="C142" s="457"/>
      <c r="D142" s="458"/>
      <c r="E142" s="460"/>
      <c r="F142" s="460"/>
      <c r="G142" s="460"/>
      <c r="H142" s="458"/>
      <c r="I142" s="460"/>
      <c r="J142" s="460"/>
      <c r="K142" s="460"/>
      <c r="M142" s="415"/>
      <c r="N142" s="415"/>
      <c r="O142" s="415"/>
      <c r="P142" s="415"/>
      <c r="Q142" s="415"/>
      <c r="R142" s="415"/>
      <c r="S142" s="415"/>
      <c r="T142" s="416"/>
      <c r="U142" s="416"/>
    </row>
    <row r="143" customFormat="false" ht="13.5" hidden="false" customHeight="true" outlineLevel="0" collapsed="false">
      <c r="B143" s="456"/>
      <c r="C143" s="457"/>
      <c r="D143" s="458"/>
      <c r="E143" s="460"/>
      <c r="F143" s="460"/>
      <c r="G143" s="460"/>
      <c r="H143" s="458"/>
      <c r="I143" s="460"/>
      <c r="J143" s="460"/>
      <c r="K143" s="460"/>
      <c r="M143" s="415"/>
      <c r="N143" s="415"/>
      <c r="O143" s="415"/>
      <c r="P143" s="415"/>
      <c r="Q143" s="415"/>
      <c r="R143" s="415"/>
      <c r="S143" s="415"/>
      <c r="T143" s="416"/>
      <c r="U143" s="416"/>
    </row>
    <row r="144" customFormat="false" ht="13.5" hidden="false" customHeight="true" outlineLevel="0" collapsed="false">
      <c r="B144" s="456"/>
      <c r="C144" s="457"/>
      <c r="D144" s="458"/>
      <c r="E144" s="460"/>
      <c r="F144" s="460"/>
      <c r="G144" s="460"/>
      <c r="H144" s="458"/>
      <c r="I144" s="460"/>
      <c r="J144" s="460"/>
      <c r="K144" s="460"/>
      <c r="M144" s="415"/>
      <c r="N144" s="415"/>
      <c r="O144" s="415"/>
      <c r="P144" s="415"/>
      <c r="Q144" s="415"/>
      <c r="R144" s="415"/>
      <c r="S144" s="415"/>
      <c r="T144" s="416"/>
      <c r="U144" s="416"/>
    </row>
    <row r="145" customFormat="false" ht="13.5" hidden="false" customHeight="true" outlineLevel="0" collapsed="false">
      <c r="D145" s="458"/>
      <c r="E145" s="460"/>
      <c r="F145" s="460"/>
      <c r="G145" s="460"/>
      <c r="H145" s="458"/>
      <c r="I145" s="460"/>
      <c r="J145" s="460"/>
      <c r="K145" s="460"/>
      <c r="M145" s="415"/>
      <c r="N145" s="415"/>
      <c r="O145" s="415"/>
      <c r="P145" s="415"/>
      <c r="Q145" s="415"/>
      <c r="R145" s="415"/>
      <c r="S145" s="415"/>
      <c r="T145" s="416"/>
      <c r="U145" s="416"/>
    </row>
    <row r="146" customFormat="false" ht="13.5" hidden="false" customHeight="true" outlineLevel="0" collapsed="false">
      <c r="D146" s="458"/>
      <c r="E146" s="460"/>
      <c r="F146" s="460"/>
      <c r="G146" s="460"/>
      <c r="H146" s="458"/>
      <c r="I146" s="460"/>
      <c r="J146" s="460"/>
      <c r="K146" s="460"/>
      <c r="M146" s="415"/>
      <c r="N146" s="415"/>
      <c r="O146" s="415"/>
      <c r="P146" s="415"/>
      <c r="Q146" s="415"/>
      <c r="R146" s="415"/>
      <c r="S146" s="415"/>
      <c r="T146" s="416"/>
      <c r="U146" s="416"/>
    </row>
    <row r="147" customFormat="false" ht="13.5" hidden="false" customHeight="true" outlineLevel="0" collapsed="false">
      <c r="D147" s="458"/>
      <c r="E147" s="460"/>
      <c r="F147" s="460"/>
      <c r="G147" s="460"/>
      <c r="H147" s="458"/>
      <c r="I147" s="460"/>
      <c r="J147" s="460"/>
      <c r="K147" s="460"/>
      <c r="M147" s="415"/>
      <c r="N147" s="415"/>
      <c r="O147" s="415"/>
      <c r="P147" s="415"/>
      <c r="Q147" s="415"/>
      <c r="R147" s="415"/>
      <c r="S147" s="415"/>
      <c r="T147" s="416"/>
      <c r="U147" s="416"/>
    </row>
    <row r="148" customFormat="false" ht="13.5" hidden="false" customHeight="true" outlineLevel="0" collapsed="false">
      <c r="D148" s="458"/>
      <c r="E148" s="460"/>
      <c r="F148" s="460"/>
      <c r="G148" s="460"/>
      <c r="H148" s="458"/>
      <c r="I148" s="460"/>
      <c r="J148" s="460"/>
      <c r="K148" s="460"/>
      <c r="M148" s="415"/>
      <c r="N148" s="415"/>
      <c r="O148" s="415"/>
      <c r="P148" s="415"/>
      <c r="Q148" s="415"/>
      <c r="R148" s="415"/>
      <c r="S148" s="415"/>
      <c r="T148" s="416"/>
      <c r="U148" s="416"/>
    </row>
    <row r="149" customFormat="false" ht="13.5" hidden="false" customHeight="true" outlineLevel="0" collapsed="false">
      <c r="D149" s="458"/>
      <c r="E149" s="460"/>
      <c r="F149" s="460"/>
      <c r="G149" s="460"/>
      <c r="H149" s="458"/>
      <c r="I149" s="460"/>
      <c r="J149" s="460"/>
      <c r="K149" s="460"/>
      <c r="M149" s="415"/>
      <c r="N149" s="415"/>
      <c r="O149" s="415"/>
      <c r="P149" s="415"/>
      <c r="Q149" s="415"/>
      <c r="R149" s="415"/>
      <c r="S149" s="415"/>
      <c r="T149" s="416"/>
      <c r="U149" s="416"/>
    </row>
    <row r="150" customFormat="false" ht="13.5" hidden="false" customHeight="true" outlineLevel="0" collapsed="false">
      <c r="B150" s="456"/>
      <c r="C150" s="457"/>
      <c r="D150" s="458"/>
      <c r="E150" s="460"/>
      <c r="F150" s="460"/>
      <c r="G150" s="460"/>
      <c r="H150" s="458"/>
      <c r="I150" s="460"/>
      <c r="J150" s="460"/>
      <c r="K150" s="460"/>
      <c r="M150" s="415"/>
      <c r="N150" s="415"/>
      <c r="O150" s="415"/>
      <c r="P150" s="415"/>
      <c r="Q150" s="415"/>
      <c r="R150" s="415"/>
      <c r="S150" s="415"/>
      <c r="T150" s="416"/>
      <c r="U150" s="416"/>
    </row>
    <row r="151" customFormat="false" ht="13.5" hidden="false" customHeight="true" outlineLevel="0" collapsed="false">
      <c r="D151" s="458"/>
      <c r="E151" s="460"/>
      <c r="F151" s="460"/>
      <c r="G151" s="460"/>
      <c r="H151" s="458"/>
      <c r="I151" s="460"/>
      <c r="J151" s="460"/>
      <c r="K151" s="460"/>
      <c r="M151" s="415"/>
      <c r="N151" s="415"/>
      <c r="O151" s="415"/>
      <c r="P151" s="415"/>
      <c r="Q151" s="415"/>
      <c r="R151" s="415"/>
      <c r="S151" s="415"/>
      <c r="T151" s="416"/>
      <c r="U151" s="416"/>
    </row>
    <row r="152" customFormat="false" ht="13.5" hidden="false" customHeight="true" outlineLevel="0" collapsed="false">
      <c r="D152" s="458"/>
      <c r="E152" s="460"/>
      <c r="F152" s="460"/>
      <c r="G152" s="460"/>
      <c r="H152" s="458"/>
      <c r="I152" s="460"/>
      <c r="J152" s="460"/>
      <c r="K152" s="460"/>
      <c r="M152" s="415"/>
      <c r="N152" s="415"/>
      <c r="O152" s="415"/>
      <c r="P152" s="415"/>
      <c r="Q152" s="415"/>
      <c r="R152" s="415"/>
      <c r="S152" s="415"/>
      <c r="T152" s="416"/>
      <c r="U152" s="416"/>
    </row>
    <row r="153" customFormat="false" ht="13.5" hidden="false" customHeight="true" outlineLevel="0" collapsed="false">
      <c r="M153" s="415"/>
      <c r="N153" s="415"/>
      <c r="O153" s="415"/>
      <c r="P153" s="415"/>
      <c r="Q153" s="415"/>
      <c r="R153" s="415"/>
      <c r="S153" s="415"/>
      <c r="T153" s="416"/>
      <c r="U153" s="416"/>
    </row>
    <row r="154" customFormat="false" ht="13.5" hidden="false" customHeight="true" outlineLevel="0" collapsed="false">
      <c r="M154" s="415"/>
      <c r="N154" s="415"/>
      <c r="O154" s="415"/>
      <c r="P154" s="415"/>
      <c r="Q154" s="415"/>
      <c r="R154" s="415"/>
      <c r="S154" s="415"/>
      <c r="T154" s="416"/>
      <c r="U154" s="416"/>
    </row>
    <row r="155" customFormat="false" ht="13.5" hidden="false" customHeight="true" outlineLevel="0" collapsed="false">
      <c r="M155" s="415"/>
      <c r="N155" s="415"/>
      <c r="O155" s="415"/>
      <c r="P155" s="415"/>
      <c r="Q155" s="415"/>
      <c r="R155" s="415"/>
      <c r="S155" s="415"/>
      <c r="T155" s="416"/>
      <c r="U155" s="416"/>
    </row>
    <row r="156" customFormat="false" ht="13.5" hidden="false" customHeight="true" outlineLevel="0" collapsed="false">
      <c r="M156" s="415"/>
      <c r="N156" s="415"/>
      <c r="O156" s="415"/>
      <c r="P156" s="415"/>
      <c r="Q156" s="415"/>
      <c r="R156" s="415"/>
      <c r="S156" s="415"/>
      <c r="T156" s="416"/>
      <c r="U156" s="416"/>
    </row>
    <row r="157" customFormat="false" ht="13.5" hidden="false" customHeight="true" outlineLevel="0" collapsed="false">
      <c r="M157" s="415"/>
      <c r="N157" s="415"/>
      <c r="O157" s="415"/>
      <c r="P157" s="415"/>
      <c r="Q157" s="415"/>
      <c r="R157" s="415"/>
      <c r="S157" s="415"/>
      <c r="T157" s="416"/>
      <c r="U157" s="416"/>
    </row>
    <row r="158" customFormat="false" ht="13.5" hidden="false" customHeight="true" outlineLevel="0" collapsed="false">
      <c r="M158" s="415"/>
      <c r="N158" s="415"/>
      <c r="O158" s="415"/>
      <c r="P158" s="415"/>
      <c r="Q158" s="415"/>
      <c r="R158" s="415"/>
      <c r="S158" s="415"/>
      <c r="T158" s="416"/>
      <c r="U158" s="416"/>
    </row>
    <row r="159" customFormat="false" ht="13.5" hidden="false" customHeight="true" outlineLevel="0" collapsed="false">
      <c r="M159" s="415"/>
      <c r="N159" s="415"/>
      <c r="O159" s="415"/>
      <c r="P159" s="415"/>
      <c r="Q159" s="415"/>
      <c r="R159" s="415"/>
      <c r="S159" s="415"/>
      <c r="T159" s="416"/>
      <c r="U159" s="416"/>
    </row>
    <row r="160" customFormat="false" ht="13.5" hidden="false" customHeight="true" outlineLevel="0" collapsed="false">
      <c r="M160" s="415"/>
      <c r="N160" s="415"/>
      <c r="O160" s="415"/>
      <c r="P160" s="415"/>
      <c r="Q160" s="415"/>
      <c r="R160" s="415"/>
      <c r="S160" s="415"/>
      <c r="T160" s="416"/>
      <c r="U160" s="416"/>
    </row>
    <row r="161" customFormat="false" ht="13.5" hidden="false" customHeight="true" outlineLevel="0" collapsed="false">
      <c r="M161" s="415"/>
      <c r="N161" s="415"/>
      <c r="O161" s="415"/>
      <c r="P161" s="415"/>
      <c r="Q161" s="415"/>
      <c r="R161" s="415"/>
      <c r="S161" s="415"/>
      <c r="T161" s="416"/>
      <c r="U161" s="416"/>
    </row>
    <row r="162" customFormat="false" ht="13.5" hidden="false" customHeight="true" outlineLevel="0" collapsed="false">
      <c r="M162" s="415"/>
      <c r="N162" s="415"/>
      <c r="O162" s="415"/>
      <c r="P162" s="415"/>
      <c r="Q162" s="415"/>
      <c r="R162" s="415"/>
      <c r="S162" s="415"/>
      <c r="T162" s="416"/>
      <c r="U162" s="416"/>
    </row>
    <row r="163" customFormat="false" ht="13.5" hidden="false" customHeight="true" outlineLevel="0" collapsed="false">
      <c r="D163" s="87"/>
      <c r="H163" s="87"/>
      <c r="M163" s="415"/>
      <c r="N163" s="415"/>
      <c r="O163" s="415"/>
      <c r="P163" s="415"/>
      <c r="Q163" s="415"/>
      <c r="R163" s="415"/>
      <c r="S163" s="415"/>
      <c r="T163" s="416"/>
      <c r="U163" s="416"/>
    </row>
    <row r="164" customFormat="false" ht="13.5" hidden="false" customHeight="true" outlineLevel="0" collapsed="false">
      <c r="B164" s="447"/>
      <c r="C164" s="448"/>
      <c r="D164" s="449"/>
      <c r="E164" s="450"/>
      <c r="F164" s="92"/>
      <c r="G164" s="451"/>
      <c r="H164" s="449"/>
      <c r="I164" s="450"/>
      <c r="J164" s="92"/>
      <c r="K164" s="451"/>
      <c r="M164" s="415"/>
      <c r="N164" s="415"/>
      <c r="O164" s="415"/>
      <c r="P164" s="415"/>
      <c r="Q164" s="415"/>
      <c r="R164" s="415"/>
      <c r="S164" s="415"/>
      <c r="T164" s="416"/>
      <c r="U164" s="416"/>
    </row>
    <row r="165" customFormat="false" ht="13.5" hidden="false" customHeight="true" outlineLevel="0" collapsed="false">
      <c r="B165" s="452"/>
      <c r="C165" s="453"/>
      <c r="D165" s="453"/>
      <c r="E165" s="453"/>
      <c r="G165" s="453"/>
      <c r="H165" s="453"/>
      <c r="I165" s="453"/>
      <c r="K165" s="453"/>
      <c r="M165" s="415"/>
      <c r="N165" s="415"/>
      <c r="O165" s="415"/>
      <c r="P165" s="415"/>
      <c r="Q165" s="415"/>
      <c r="R165" s="415"/>
      <c r="S165" s="415"/>
      <c r="T165" s="416"/>
      <c r="U165" s="416"/>
    </row>
    <row r="166" customFormat="false" ht="13.5" hidden="false" customHeight="true" outlineLevel="0" collapsed="false">
      <c r="B166" s="454"/>
      <c r="C166" s="92"/>
      <c r="D166" s="455"/>
      <c r="E166" s="92"/>
      <c r="F166" s="92"/>
      <c r="G166" s="92"/>
      <c r="H166" s="455"/>
      <c r="I166" s="92"/>
      <c r="J166" s="92"/>
      <c r="K166" s="92"/>
      <c r="M166" s="415"/>
      <c r="N166" s="415"/>
      <c r="O166" s="415"/>
      <c r="P166" s="415"/>
      <c r="Q166" s="415"/>
      <c r="R166" s="415"/>
      <c r="S166" s="415"/>
      <c r="T166" s="416"/>
      <c r="U166" s="416"/>
    </row>
    <row r="167" customFormat="false" ht="13.5" hidden="false" customHeight="true" outlineLevel="0" collapsed="false">
      <c r="B167" s="454"/>
      <c r="C167" s="92"/>
      <c r="D167" s="455"/>
      <c r="E167" s="92"/>
      <c r="F167" s="92"/>
      <c r="G167" s="92"/>
      <c r="H167" s="455"/>
      <c r="I167" s="92"/>
      <c r="J167" s="92"/>
      <c r="K167" s="92"/>
      <c r="M167" s="415"/>
      <c r="N167" s="415"/>
      <c r="O167" s="415"/>
      <c r="P167" s="415"/>
      <c r="Q167" s="415"/>
      <c r="R167" s="415"/>
      <c r="S167" s="415"/>
      <c r="T167" s="416"/>
      <c r="U167" s="416"/>
    </row>
    <row r="168" customFormat="false" ht="13.5" hidden="false" customHeight="true" outlineLevel="0" collapsed="false">
      <c r="B168" s="456"/>
      <c r="C168" s="457"/>
      <c r="D168" s="458"/>
      <c r="E168" s="459"/>
      <c r="F168" s="460"/>
      <c r="G168" s="460"/>
      <c r="H168" s="458"/>
      <c r="I168" s="459"/>
      <c r="J168" s="460"/>
      <c r="K168" s="460"/>
      <c r="M168" s="415"/>
      <c r="N168" s="415"/>
      <c r="O168" s="415"/>
      <c r="P168" s="415"/>
      <c r="Q168" s="415"/>
      <c r="R168" s="415"/>
      <c r="S168" s="415"/>
      <c r="T168" s="416"/>
      <c r="U168" s="416"/>
    </row>
    <row r="169" customFormat="false" ht="13.5" hidden="false" customHeight="true" outlineLevel="0" collapsed="false">
      <c r="B169" s="456"/>
      <c r="C169" s="457"/>
      <c r="D169" s="458"/>
      <c r="E169" s="460"/>
      <c r="F169" s="460"/>
      <c r="G169" s="460"/>
      <c r="H169" s="458"/>
      <c r="I169" s="460"/>
      <c r="J169" s="460"/>
      <c r="K169" s="460"/>
      <c r="M169" s="415"/>
      <c r="N169" s="415"/>
      <c r="O169" s="415"/>
      <c r="P169" s="415"/>
      <c r="Q169" s="415"/>
      <c r="R169" s="415"/>
      <c r="S169" s="415"/>
      <c r="T169" s="416"/>
      <c r="U169" s="416"/>
    </row>
    <row r="170" customFormat="false" ht="13.5" hidden="false" customHeight="true" outlineLevel="0" collapsed="false">
      <c r="B170" s="456"/>
      <c r="C170" s="457"/>
      <c r="D170" s="458"/>
      <c r="E170" s="460"/>
      <c r="F170" s="460"/>
      <c r="G170" s="460"/>
      <c r="H170" s="458"/>
      <c r="I170" s="460"/>
      <c r="J170" s="460"/>
      <c r="K170" s="460"/>
      <c r="M170" s="415"/>
      <c r="N170" s="415"/>
      <c r="O170" s="415"/>
      <c r="P170" s="415"/>
      <c r="Q170" s="415"/>
      <c r="R170" s="415"/>
      <c r="S170" s="415"/>
      <c r="T170" s="416"/>
      <c r="U170" s="416"/>
    </row>
    <row r="171" customFormat="false" ht="13.5" hidden="false" customHeight="true" outlineLevel="0" collapsed="false">
      <c r="B171" s="456"/>
      <c r="C171" s="457"/>
      <c r="D171" s="458"/>
      <c r="E171" s="460"/>
      <c r="F171" s="460"/>
      <c r="G171" s="460"/>
      <c r="H171" s="458"/>
      <c r="I171" s="460"/>
      <c r="J171" s="460"/>
      <c r="K171" s="460"/>
      <c r="M171" s="415"/>
      <c r="N171" s="415"/>
      <c r="O171" s="415"/>
      <c r="P171" s="415"/>
      <c r="Q171" s="415"/>
      <c r="R171" s="415"/>
      <c r="S171" s="415"/>
      <c r="T171" s="416"/>
      <c r="U171" s="416"/>
    </row>
    <row r="172" customFormat="false" ht="13.5" hidden="false" customHeight="true" outlineLevel="0" collapsed="false">
      <c r="B172" s="456"/>
      <c r="C172" s="457"/>
      <c r="D172" s="458"/>
      <c r="E172" s="460"/>
      <c r="F172" s="460"/>
      <c r="G172" s="460"/>
      <c r="H172" s="458"/>
      <c r="I172" s="460"/>
      <c r="J172" s="460"/>
      <c r="K172" s="460"/>
      <c r="M172" s="415"/>
      <c r="N172" s="415"/>
      <c r="O172" s="415"/>
      <c r="P172" s="415"/>
      <c r="Q172" s="415"/>
      <c r="R172" s="415"/>
      <c r="S172" s="415"/>
      <c r="T172" s="416"/>
      <c r="U172" s="416"/>
    </row>
    <row r="173" customFormat="false" ht="13.5" hidden="false" customHeight="true" outlineLevel="0" collapsed="false">
      <c r="B173" s="456"/>
      <c r="C173" s="457"/>
      <c r="D173" s="458"/>
      <c r="E173" s="460"/>
      <c r="F173" s="460"/>
      <c r="G173" s="460"/>
      <c r="H173" s="458"/>
      <c r="I173" s="460"/>
      <c r="J173" s="460"/>
      <c r="K173" s="460"/>
      <c r="M173" s="415"/>
      <c r="N173" s="415"/>
      <c r="O173" s="415"/>
      <c r="P173" s="415"/>
      <c r="Q173" s="415"/>
      <c r="R173" s="415"/>
      <c r="S173" s="415"/>
      <c r="T173" s="416"/>
      <c r="U173" s="416"/>
    </row>
    <row r="174" customFormat="false" ht="13.5" hidden="false" customHeight="true" outlineLevel="0" collapsed="false">
      <c r="B174" s="456"/>
      <c r="C174" s="457"/>
      <c r="D174" s="458"/>
      <c r="E174" s="460"/>
      <c r="F174" s="460"/>
      <c r="G174" s="460"/>
      <c r="H174" s="458"/>
      <c r="I174" s="460"/>
      <c r="J174" s="460"/>
      <c r="K174" s="460"/>
      <c r="M174" s="415"/>
      <c r="N174" s="415"/>
      <c r="O174" s="415"/>
      <c r="P174" s="415"/>
      <c r="Q174" s="415"/>
      <c r="R174" s="415"/>
      <c r="S174" s="415"/>
      <c r="T174" s="416"/>
      <c r="U174" s="416"/>
    </row>
    <row r="175" customFormat="false" ht="13.5" hidden="false" customHeight="true" outlineLevel="0" collapsed="false">
      <c r="D175" s="458"/>
      <c r="E175" s="460"/>
      <c r="F175" s="460"/>
      <c r="G175" s="460"/>
      <c r="H175" s="458"/>
      <c r="I175" s="460"/>
      <c r="J175" s="460"/>
      <c r="K175" s="460"/>
      <c r="M175" s="415"/>
      <c r="N175" s="415"/>
      <c r="O175" s="415"/>
      <c r="P175" s="415"/>
      <c r="Q175" s="415"/>
      <c r="R175" s="415"/>
      <c r="S175" s="415"/>
      <c r="T175" s="416"/>
      <c r="U175" s="416"/>
    </row>
    <row r="176" customFormat="false" ht="13.5" hidden="false" customHeight="true" outlineLevel="0" collapsed="false">
      <c r="B176" s="456"/>
      <c r="C176" s="457"/>
      <c r="D176" s="458"/>
      <c r="E176" s="460"/>
      <c r="F176" s="460"/>
      <c r="G176" s="460"/>
      <c r="H176" s="458"/>
      <c r="I176" s="460"/>
      <c r="J176" s="460"/>
      <c r="K176" s="460"/>
      <c r="M176" s="415"/>
      <c r="N176" s="415"/>
      <c r="O176" s="415"/>
      <c r="P176" s="415"/>
      <c r="Q176" s="415"/>
      <c r="R176" s="415"/>
      <c r="S176" s="415"/>
      <c r="T176" s="416"/>
      <c r="U176" s="416"/>
    </row>
    <row r="177" customFormat="false" ht="13.5" hidden="false" customHeight="true" outlineLevel="0" collapsed="false">
      <c r="D177" s="458"/>
      <c r="E177" s="460"/>
      <c r="F177" s="460"/>
      <c r="G177" s="460"/>
      <c r="H177" s="458"/>
      <c r="I177" s="460"/>
      <c r="J177" s="460"/>
      <c r="K177" s="460"/>
      <c r="M177" s="415"/>
      <c r="N177" s="415"/>
      <c r="O177" s="415"/>
      <c r="P177" s="415"/>
      <c r="Q177" s="415"/>
      <c r="R177" s="415"/>
      <c r="S177" s="415"/>
      <c r="T177" s="416"/>
      <c r="U177" s="416"/>
    </row>
    <row r="178" customFormat="false" ht="13.5" hidden="false" customHeight="true" outlineLevel="0" collapsed="false">
      <c r="B178" s="456"/>
      <c r="C178" s="457"/>
      <c r="D178" s="458"/>
      <c r="E178" s="460"/>
      <c r="F178" s="460"/>
      <c r="G178" s="460"/>
      <c r="H178" s="458"/>
      <c r="I178" s="460"/>
      <c r="J178" s="460"/>
      <c r="K178" s="460"/>
      <c r="M178" s="415"/>
      <c r="N178" s="415"/>
      <c r="O178" s="415"/>
      <c r="P178" s="415"/>
      <c r="Q178" s="415"/>
      <c r="R178" s="415"/>
      <c r="S178" s="415"/>
      <c r="T178" s="416"/>
      <c r="U178" s="416"/>
    </row>
    <row r="179" customFormat="false" ht="13.5" hidden="false" customHeight="true" outlineLevel="0" collapsed="false">
      <c r="B179" s="456"/>
      <c r="C179" s="457"/>
      <c r="D179" s="458"/>
      <c r="E179" s="460"/>
      <c r="F179" s="460"/>
      <c r="G179" s="460"/>
      <c r="H179" s="458"/>
      <c r="I179" s="460"/>
      <c r="J179" s="460"/>
      <c r="K179" s="460"/>
      <c r="M179" s="415"/>
      <c r="N179" s="415"/>
      <c r="O179" s="415"/>
      <c r="P179" s="415"/>
      <c r="Q179" s="415"/>
      <c r="R179" s="415"/>
      <c r="S179" s="415"/>
      <c r="T179" s="416"/>
      <c r="U179" s="416"/>
    </row>
    <row r="180" customFormat="false" ht="13.5" hidden="false" customHeight="true" outlineLevel="0" collapsed="false">
      <c r="B180" s="456"/>
      <c r="C180" s="457"/>
      <c r="D180" s="458"/>
      <c r="E180" s="460"/>
      <c r="F180" s="460"/>
      <c r="G180" s="460"/>
      <c r="H180" s="458"/>
      <c r="I180" s="460"/>
      <c r="J180" s="460"/>
      <c r="K180" s="460"/>
      <c r="M180" s="415"/>
      <c r="N180" s="415"/>
      <c r="O180" s="415"/>
      <c r="P180" s="415"/>
      <c r="Q180" s="415"/>
      <c r="R180" s="415"/>
      <c r="S180" s="415"/>
      <c r="T180" s="416"/>
      <c r="U180" s="416"/>
    </row>
    <row r="181" customFormat="false" ht="13.5" hidden="false" customHeight="true" outlineLevel="0" collapsed="false">
      <c r="B181" s="456"/>
      <c r="C181" s="457"/>
      <c r="D181" s="458"/>
      <c r="E181" s="460"/>
      <c r="F181" s="460"/>
      <c r="G181" s="460"/>
      <c r="H181" s="458"/>
      <c r="I181" s="460"/>
      <c r="J181" s="460"/>
      <c r="K181" s="460"/>
      <c r="M181" s="415"/>
      <c r="N181" s="415"/>
      <c r="O181" s="415"/>
      <c r="P181" s="415"/>
      <c r="Q181" s="415"/>
      <c r="R181" s="415"/>
      <c r="S181" s="415"/>
      <c r="T181" s="416"/>
      <c r="U181" s="416"/>
    </row>
    <row r="182" customFormat="false" ht="13.5" hidden="false" customHeight="true" outlineLevel="0" collapsed="false">
      <c r="B182" s="456"/>
      <c r="C182" s="457"/>
      <c r="D182" s="458"/>
      <c r="E182" s="460"/>
      <c r="F182" s="460"/>
      <c r="G182" s="460"/>
      <c r="H182" s="458"/>
      <c r="I182" s="460"/>
      <c r="J182" s="460"/>
      <c r="K182" s="460"/>
      <c r="M182" s="415"/>
      <c r="N182" s="415"/>
      <c r="O182" s="415"/>
      <c r="P182" s="415"/>
      <c r="Q182" s="415"/>
      <c r="R182" s="415"/>
      <c r="S182" s="415"/>
      <c r="T182" s="416"/>
      <c r="U182" s="416"/>
    </row>
    <row r="183" customFormat="false" ht="13.5" hidden="false" customHeight="true" outlineLevel="0" collapsed="false">
      <c r="D183" s="458"/>
      <c r="E183" s="460"/>
      <c r="F183" s="460"/>
      <c r="G183" s="460"/>
      <c r="H183" s="458"/>
      <c r="I183" s="460"/>
      <c r="J183" s="460"/>
      <c r="K183" s="460"/>
      <c r="M183" s="415"/>
      <c r="N183" s="415"/>
      <c r="O183" s="415"/>
      <c r="P183" s="415"/>
      <c r="Q183" s="415"/>
      <c r="R183" s="415"/>
      <c r="S183" s="415"/>
      <c r="T183" s="416"/>
      <c r="U183" s="416"/>
    </row>
    <row r="184" customFormat="false" ht="13.5" hidden="false" customHeight="true" outlineLevel="0" collapsed="false">
      <c r="B184" s="456"/>
      <c r="C184" s="457"/>
      <c r="D184" s="458"/>
      <c r="E184" s="460"/>
      <c r="F184" s="460"/>
      <c r="G184" s="460"/>
      <c r="H184" s="458"/>
      <c r="I184" s="460"/>
      <c r="J184" s="460"/>
      <c r="K184" s="460"/>
      <c r="M184" s="415"/>
      <c r="N184" s="415"/>
      <c r="O184" s="415"/>
      <c r="P184" s="415"/>
      <c r="Q184" s="415"/>
      <c r="R184" s="415"/>
      <c r="S184" s="415"/>
      <c r="T184" s="416"/>
      <c r="U184" s="416"/>
    </row>
    <row r="185" customFormat="false" ht="13.5" hidden="false" customHeight="true" outlineLevel="0" collapsed="false">
      <c r="D185" s="458"/>
      <c r="E185" s="460"/>
      <c r="F185" s="460"/>
      <c r="G185" s="460"/>
      <c r="H185" s="458"/>
      <c r="I185" s="460"/>
      <c r="J185" s="460"/>
      <c r="K185" s="460"/>
      <c r="M185" s="415"/>
      <c r="N185" s="415"/>
      <c r="O185" s="415"/>
      <c r="P185" s="415"/>
      <c r="Q185" s="415"/>
      <c r="R185" s="415"/>
      <c r="S185" s="415"/>
      <c r="T185" s="416"/>
      <c r="U185" s="416"/>
    </row>
    <row r="186" customFormat="false" ht="13.5" hidden="false" customHeight="true" outlineLevel="0" collapsed="false">
      <c r="B186" s="456"/>
      <c r="C186" s="457"/>
      <c r="D186" s="458"/>
      <c r="E186" s="460"/>
      <c r="F186" s="460"/>
      <c r="G186" s="460"/>
      <c r="H186" s="458"/>
      <c r="I186" s="460"/>
      <c r="J186" s="460"/>
      <c r="K186" s="460"/>
      <c r="M186" s="415"/>
      <c r="N186" s="415"/>
      <c r="O186" s="415"/>
      <c r="P186" s="415"/>
      <c r="Q186" s="415"/>
      <c r="R186" s="415"/>
      <c r="S186" s="415"/>
      <c r="T186" s="416"/>
      <c r="U186" s="416"/>
    </row>
    <row r="187" customFormat="false" ht="13.5" hidden="false" customHeight="true" outlineLevel="0" collapsed="false">
      <c r="B187" s="456"/>
      <c r="C187" s="457"/>
      <c r="D187" s="458"/>
      <c r="E187" s="460"/>
      <c r="F187" s="460"/>
      <c r="G187" s="460"/>
      <c r="H187" s="458"/>
      <c r="I187" s="460"/>
      <c r="J187" s="460"/>
      <c r="K187" s="460"/>
      <c r="M187" s="415"/>
      <c r="N187" s="415"/>
      <c r="O187" s="415"/>
      <c r="P187" s="415"/>
      <c r="Q187" s="415"/>
      <c r="R187" s="415"/>
      <c r="S187" s="415"/>
      <c r="T187" s="416"/>
      <c r="U187" s="416"/>
    </row>
    <row r="188" customFormat="false" ht="13.5" hidden="false" customHeight="true" outlineLevel="0" collapsed="false">
      <c r="B188" s="456"/>
      <c r="C188" s="457"/>
      <c r="D188" s="458"/>
      <c r="E188" s="460"/>
      <c r="F188" s="460"/>
      <c r="G188" s="460"/>
      <c r="H188" s="458"/>
      <c r="I188" s="460"/>
      <c r="J188" s="460"/>
      <c r="K188" s="460"/>
      <c r="M188" s="415"/>
      <c r="N188" s="415"/>
      <c r="O188" s="415"/>
      <c r="P188" s="415"/>
      <c r="Q188" s="415"/>
      <c r="R188" s="415"/>
      <c r="S188" s="415"/>
      <c r="T188" s="416"/>
      <c r="U188" s="416"/>
    </row>
    <row r="189" customFormat="false" ht="13.5" hidden="false" customHeight="true" outlineLevel="0" collapsed="false">
      <c r="D189" s="458"/>
      <c r="E189" s="460"/>
      <c r="F189" s="460"/>
      <c r="G189" s="460"/>
      <c r="H189" s="458"/>
      <c r="I189" s="460"/>
      <c r="J189" s="460"/>
      <c r="K189" s="460"/>
      <c r="M189" s="415"/>
      <c r="N189" s="415"/>
      <c r="O189" s="415"/>
      <c r="P189" s="415"/>
      <c r="Q189" s="415"/>
      <c r="R189" s="415"/>
      <c r="S189" s="415"/>
      <c r="T189" s="416"/>
      <c r="U189" s="416"/>
    </row>
    <row r="190" customFormat="false" ht="13.5" hidden="false" customHeight="true" outlineLevel="0" collapsed="false">
      <c r="B190" s="456"/>
      <c r="C190" s="457"/>
      <c r="D190" s="458"/>
      <c r="E190" s="460"/>
      <c r="F190" s="460"/>
      <c r="G190" s="460"/>
      <c r="H190" s="458"/>
      <c r="I190" s="460"/>
      <c r="J190" s="460"/>
      <c r="K190" s="460"/>
      <c r="M190" s="415"/>
      <c r="N190" s="415"/>
      <c r="O190" s="415"/>
      <c r="P190" s="415"/>
      <c r="Q190" s="415"/>
      <c r="R190" s="415"/>
      <c r="S190" s="415"/>
      <c r="T190" s="416"/>
      <c r="U190" s="416"/>
    </row>
    <row r="191" customFormat="false" ht="13.5" hidden="false" customHeight="true" outlineLevel="0" collapsed="false">
      <c r="B191" s="456"/>
      <c r="C191" s="457"/>
      <c r="D191" s="458"/>
      <c r="E191" s="460"/>
      <c r="F191" s="460"/>
      <c r="G191" s="460"/>
      <c r="H191" s="458"/>
      <c r="I191" s="460"/>
      <c r="J191" s="460"/>
      <c r="K191" s="460"/>
      <c r="M191" s="415"/>
      <c r="N191" s="415"/>
      <c r="O191" s="415"/>
      <c r="P191" s="415"/>
      <c r="Q191" s="415"/>
      <c r="R191" s="415"/>
      <c r="S191" s="415"/>
      <c r="T191" s="416"/>
      <c r="U191" s="416"/>
    </row>
    <row r="192" customFormat="false" ht="13.5" hidden="false" customHeight="true" outlineLevel="0" collapsed="false">
      <c r="B192" s="456"/>
      <c r="C192" s="457"/>
      <c r="D192" s="458"/>
      <c r="E192" s="460"/>
      <c r="F192" s="460"/>
      <c r="G192" s="460"/>
      <c r="H192" s="458"/>
      <c r="I192" s="460"/>
      <c r="J192" s="460"/>
      <c r="K192" s="460"/>
      <c r="M192" s="415"/>
      <c r="N192" s="415"/>
      <c r="O192" s="415"/>
      <c r="P192" s="415"/>
      <c r="Q192" s="415"/>
      <c r="R192" s="415"/>
      <c r="S192" s="415"/>
      <c r="T192" s="416"/>
      <c r="U192" s="416"/>
    </row>
    <row r="193" customFormat="false" ht="13.5" hidden="false" customHeight="true" outlineLevel="0" collapsed="false">
      <c r="B193" s="456"/>
      <c r="C193" s="457"/>
      <c r="D193" s="458"/>
      <c r="E193" s="460"/>
      <c r="F193" s="460"/>
      <c r="G193" s="460"/>
      <c r="H193" s="458"/>
      <c r="I193" s="460"/>
      <c r="J193" s="460"/>
      <c r="K193" s="460"/>
      <c r="M193" s="415"/>
      <c r="N193" s="415"/>
      <c r="O193" s="415"/>
      <c r="P193" s="415"/>
      <c r="Q193" s="415"/>
      <c r="R193" s="415"/>
      <c r="S193" s="415"/>
      <c r="T193" s="416"/>
      <c r="U193" s="416"/>
    </row>
    <row r="194" customFormat="false" ht="13.5" hidden="false" customHeight="true" outlineLevel="0" collapsed="false">
      <c r="D194" s="458"/>
      <c r="E194" s="460"/>
      <c r="F194" s="460"/>
      <c r="G194" s="460"/>
      <c r="H194" s="458"/>
      <c r="I194" s="460"/>
      <c r="J194" s="460"/>
      <c r="K194" s="460"/>
      <c r="M194" s="415"/>
      <c r="N194" s="415"/>
      <c r="O194" s="415"/>
      <c r="P194" s="415"/>
      <c r="Q194" s="415"/>
      <c r="R194" s="415"/>
      <c r="S194" s="415"/>
      <c r="T194" s="416"/>
      <c r="U194" s="416"/>
    </row>
    <row r="195" customFormat="false" ht="13.5" hidden="false" customHeight="true" outlineLevel="0" collapsed="false">
      <c r="B195" s="456"/>
      <c r="C195" s="457"/>
      <c r="D195" s="458"/>
      <c r="E195" s="460"/>
      <c r="F195" s="460"/>
      <c r="G195" s="460"/>
      <c r="H195" s="458"/>
      <c r="I195" s="460"/>
      <c r="J195" s="460"/>
      <c r="K195" s="460"/>
      <c r="M195" s="415"/>
      <c r="N195" s="415"/>
      <c r="O195" s="415"/>
      <c r="P195" s="415"/>
      <c r="Q195" s="415"/>
      <c r="R195" s="415"/>
      <c r="S195" s="415"/>
      <c r="T195" s="416"/>
      <c r="U195" s="416"/>
    </row>
    <row r="196" customFormat="false" ht="13.5" hidden="false" customHeight="true" outlineLevel="0" collapsed="false">
      <c r="B196" s="456"/>
      <c r="C196" s="457"/>
      <c r="D196" s="458"/>
      <c r="E196" s="460"/>
      <c r="F196" s="460"/>
      <c r="G196" s="460"/>
      <c r="H196" s="458"/>
      <c r="I196" s="460"/>
      <c r="J196" s="460"/>
      <c r="K196" s="460"/>
      <c r="M196" s="415"/>
      <c r="N196" s="415"/>
      <c r="O196" s="415"/>
      <c r="P196" s="415"/>
      <c r="Q196" s="415"/>
      <c r="R196" s="415"/>
      <c r="S196" s="415"/>
      <c r="T196" s="416"/>
      <c r="U196" s="416"/>
    </row>
    <row r="197" customFormat="false" ht="13.5" hidden="false" customHeight="true" outlineLevel="0" collapsed="false">
      <c r="B197" s="456"/>
      <c r="C197" s="457"/>
      <c r="D197" s="458"/>
      <c r="E197" s="460"/>
      <c r="F197" s="460"/>
      <c r="G197" s="460"/>
      <c r="H197" s="458"/>
      <c r="I197" s="460"/>
      <c r="J197" s="460"/>
      <c r="K197" s="460"/>
      <c r="M197" s="415"/>
      <c r="N197" s="415"/>
      <c r="O197" s="415"/>
      <c r="P197" s="415"/>
      <c r="Q197" s="415"/>
      <c r="R197" s="415"/>
      <c r="S197" s="415"/>
      <c r="T197" s="416"/>
      <c r="U197" s="416"/>
    </row>
    <row r="198" customFormat="false" ht="13.5" hidden="false" customHeight="true" outlineLevel="0" collapsed="false">
      <c r="B198" s="456"/>
      <c r="C198" s="457"/>
      <c r="D198" s="458"/>
      <c r="E198" s="460"/>
      <c r="F198" s="460"/>
      <c r="G198" s="460"/>
      <c r="H198" s="458"/>
      <c r="I198" s="460"/>
      <c r="J198" s="460"/>
      <c r="K198" s="460"/>
      <c r="M198" s="415"/>
      <c r="N198" s="415"/>
      <c r="O198" s="415"/>
      <c r="P198" s="415"/>
      <c r="Q198" s="415"/>
      <c r="R198" s="415"/>
      <c r="S198" s="415"/>
      <c r="T198" s="416"/>
      <c r="U198" s="416"/>
    </row>
    <row r="199" customFormat="false" ht="13.5" hidden="false" customHeight="true" outlineLevel="0" collapsed="false">
      <c r="B199" s="456"/>
      <c r="C199" s="457"/>
      <c r="D199" s="458"/>
      <c r="E199" s="460"/>
      <c r="F199" s="460"/>
      <c r="G199" s="460"/>
      <c r="H199" s="458"/>
      <c r="I199" s="460"/>
      <c r="J199" s="460"/>
      <c r="K199" s="460"/>
      <c r="M199" s="415"/>
      <c r="N199" s="415"/>
      <c r="O199" s="415"/>
      <c r="P199" s="415"/>
      <c r="Q199" s="415"/>
      <c r="R199" s="415"/>
      <c r="S199" s="415"/>
      <c r="T199" s="416"/>
      <c r="U199" s="416"/>
    </row>
    <row r="200" customFormat="false" ht="13.5" hidden="false" customHeight="true" outlineLevel="0" collapsed="false">
      <c r="B200" s="456"/>
      <c r="C200" s="457"/>
      <c r="D200" s="458"/>
      <c r="E200" s="460"/>
      <c r="F200" s="460"/>
      <c r="G200" s="460"/>
      <c r="H200" s="458"/>
      <c r="I200" s="460"/>
      <c r="J200" s="460"/>
      <c r="K200" s="460"/>
      <c r="M200" s="415"/>
      <c r="N200" s="415"/>
      <c r="O200" s="415"/>
      <c r="P200" s="415"/>
      <c r="Q200" s="415"/>
      <c r="R200" s="415"/>
      <c r="S200" s="415"/>
      <c r="T200" s="416"/>
      <c r="U200" s="416"/>
    </row>
    <row r="201" customFormat="false" ht="13.5" hidden="false" customHeight="true" outlineLevel="0" collapsed="false">
      <c r="B201" s="456"/>
      <c r="C201" s="457"/>
      <c r="D201" s="458"/>
      <c r="E201" s="460"/>
      <c r="F201" s="460"/>
      <c r="G201" s="460"/>
      <c r="H201" s="458"/>
      <c r="I201" s="460"/>
      <c r="J201" s="460"/>
      <c r="K201" s="460"/>
      <c r="M201" s="415"/>
      <c r="N201" s="415"/>
      <c r="O201" s="415"/>
      <c r="P201" s="415"/>
      <c r="Q201" s="415"/>
      <c r="R201" s="415"/>
      <c r="S201" s="415"/>
      <c r="T201" s="416"/>
      <c r="U201" s="416"/>
    </row>
    <row r="202" customFormat="false" ht="13.5" hidden="false" customHeight="true" outlineLevel="0" collapsed="false">
      <c r="B202" s="456"/>
      <c r="C202" s="457"/>
      <c r="D202" s="458"/>
      <c r="E202" s="460"/>
      <c r="F202" s="460"/>
      <c r="G202" s="460"/>
      <c r="H202" s="458"/>
      <c r="I202" s="460"/>
      <c r="J202" s="460"/>
      <c r="K202" s="460"/>
      <c r="M202" s="415"/>
      <c r="N202" s="415"/>
      <c r="O202" s="415"/>
      <c r="P202" s="415"/>
      <c r="Q202" s="415"/>
      <c r="R202" s="415"/>
      <c r="S202" s="415"/>
      <c r="T202" s="416"/>
      <c r="U202" s="416"/>
    </row>
    <row r="203" customFormat="false" ht="13.5" hidden="false" customHeight="true" outlineLevel="0" collapsed="false">
      <c r="B203" s="456"/>
      <c r="C203" s="457"/>
      <c r="D203" s="458"/>
      <c r="E203" s="460"/>
      <c r="F203" s="460"/>
      <c r="G203" s="460"/>
      <c r="H203" s="458"/>
      <c r="I203" s="460"/>
      <c r="J203" s="460"/>
      <c r="K203" s="460"/>
      <c r="M203" s="415"/>
      <c r="N203" s="415"/>
      <c r="O203" s="415"/>
      <c r="P203" s="415"/>
      <c r="Q203" s="415"/>
      <c r="R203" s="415"/>
      <c r="S203" s="415"/>
      <c r="T203" s="416"/>
      <c r="U203" s="416"/>
    </row>
    <row r="204" customFormat="false" ht="13.5" hidden="false" customHeight="true" outlineLevel="0" collapsed="false">
      <c r="B204" s="456"/>
      <c r="C204" s="457"/>
      <c r="D204" s="458"/>
      <c r="E204" s="460"/>
      <c r="F204" s="460"/>
      <c r="G204" s="460"/>
      <c r="H204" s="458"/>
      <c r="I204" s="460"/>
      <c r="J204" s="460"/>
      <c r="K204" s="460"/>
      <c r="M204" s="415"/>
      <c r="N204" s="415"/>
      <c r="O204" s="415"/>
      <c r="P204" s="415"/>
      <c r="Q204" s="415"/>
      <c r="R204" s="415"/>
      <c r="S204" s="415"/>
      <c r="T204" s="416"/>
      <c r="U204" s="416"/>
    </row>
    <row r="205" customFormat="false" ht="13.5" hidden="false" customHeight="true" outlineLevel="0" collapsed="false">
      <c r="B205" s="456"/>
      <c r="C205" s="457"/>
      <c r="D205" s="458"/>
      <c r="E205" s="460"/>
      <c r="F205" s="460"/>
      <c r="G205" s="460"/>
      <c r="H205" s="458"/>
      <c r="I205" s="460"/>
      <c r="J205" s="460"/>
      <c r="K205" s="460"/>
      <c r="M205" s="415"/>
      <c r="N205" s="415"/>
      <c r="O205" s="415"/>
      <c r="P205" s="415"/>
      <c r="Q205" s="415"/>
      <c r="R205" s="415"/>
      <c r="S205" s="415"/>
      <c r="T205" s="416"/>
      <c r="U205" s="416"/>
    </row>
    <row r="206" customFormat="false" ht="13.5" hidden="false" customHeight="true" outlineLevel="0" collapsed="false">
      <c r="B206" s="456"/>
      <c r="C206" s="457"/>
      <c r="D206" s="458"/>
      <c r="E206" s="460"/>
      <c r="F206" s="460"/>
      <c r="G206" s="460"/>
      <c r="H206" s="458"/>
      <c r="I206" s="460"/>
      <c r="J206" s="460"/>
      <c r="K206" s="460"/>
      <c r="M206" s="415"/>
      <c r="N206" s="415"/>
      <c r="O206" s="415"/>
      <c r="P206" s="415"/>
      <c r="Q206" s="415"/>
      <c r="R206" s="415"/>
      <c r="S206" s="415"/>
      <c r="T206" s="416"/>
      <c r="U206" s="416"/>
    </row>
    <row r="207" customFormat="false" ht="13.5" hidden="false" customHeight="true" outlineLevel="0" collapsed="false">
      <c r="B207" s="456"/>
      <c r="C207" s="457"/>
      <c r="D207" s="458"/>
      <c r="E207" s="460"/>
      <c r="F207" s="460"/>
      <c r="G207" s="460"/>
      <c r="H207" s="458"/>
      <c r="I207" s="460"/>
      <c r="J207" s="460"/>
      <c r="K207" s="460"/>
      <c r="M207" s="415"/>
      <c r="N207" s="415"/>
      <c r="O207" s="415"/>
      <c r="P207" s="415"/>
      <c r="Q207" s="415"/>
      <c r="R207" s="415"/>
      <c r="S207" s="415"/>
      <c r="T207" s="416"/>
      <c r="U207" s="416"/>
    </row>
    <row r="208" customFormat="false" ht="13.5" hidden="false" customHeight="true" outlineLevel="0" collapsed="false">
      <c r="B208" s="456"/>
      <c r="C208" s="457"/>
      <c r="D208" s="458"/>
      <c r="E208" s="460"/>
      <c r="F208" s="460"/>
      <c r="G208" s="460"/>
      <c r="H208" s="458"/>
      <c r="I208" s="460"/>
      <c r="J208" s="460"/>
      <c r="K208" s="460"/>
      <c r="M208" s="415"/>
      <c r="N208" s="415"/>
      <c r="O208" s="415"/>
      <c r="P208" s="415"/>
      <c r="Q208" s="415"/>
      <c r="R208" s="415"/>
      <c r="S208" s="415"/>
      <c r="T208" s="416"/>
      <c r="U208" s="416"/>
    </row>
    <row r="209" customFormat="false" ht="13.5" hidden="false" customHeight="true" outlineLevel="0" collapsed="false">
      <c r="D209" s="458"/>
      <c r="E209" s="460"/>
      <c r="F209" s="460"/>
      <c r="G209" s="460"/>
      <c r="H209" s="458"/>
      <c r="I209" s="460"/>
      <c r="J209" s="460"/>
      <c r="K209" s="460"/>
      <c r="M209" s="415"/>
      <c r="N209" s="415"/>
      <c r="O209" s="415"/>
      <c r="P209" s="415"/>
      <c r="Q209" s="415"/>
      <c r="R209" s="415"/>
      <c r="S209" s="415"/>
      <c r="T209" s="416"/>
      <c r="U209" s="416"/>
    </row>
    <row r="210" customFormat="false" ht="13.5" hidden="false" customHeight="true" outlineLevel="0" collapsed="false">
      <c r="B210" s="456"/>
      <c r="C210" s="457"/>
      <c r="D210" s="458"/>
      <c r="E210" s="460"/>
      <c r="F210" s="460"/>
      <c r="G210" s="460"/>
      <c r="H210" s="458"/>
      <c r="I210" s="460"/>
      <c r="J210" s="460"/>
      <c r="K210" s="460"/>
      <c r="M210" s="415"/>
      <c r="N210" s="415"/>
      <c r="O210" s="415"/>
      <c r="P210" s="415"/>
      <c r="Q210" s="415"/>
      <c r="R210" s="415"/>
      <c r="S210" s="415"/>
      <c r="T210" s="416"/>
      <c r="U210" s="416"/>
    </row>
    <row r="211" customFormat="false" ht="13.5" hidden="false" customHeight="true" outlineLevel="0" collapsed="false">
      <c r="B211" s="456"/>
      <c r="C211" s="457"/>
      <c r="D211" s="458"/>
      <c r="E211" s="460"/>
      <c r="F211" s="460"/>
      <c r="G211" s="460"/>
      <c r="H211" s="458"/>
      <c r="I211" s="460"/>
      <c r="J211" s="460"/>
      <c r="K211" s="460"/>
      <c r="M211" s="415"/>
      <c r="N211" s="415"/>
      <c r="O211" s="415"/>
      <c r="P211" s="415"/>
      <c r="Q211" s="415"/>
      <c r="R211" s="415"/>
      <c r="S211" s="415"/>
      <c r="T211" s="416"/>
      <c r="U211" s="416"/>
    </row>
    <row r="212" customFormat="false" ht="13.5" hidden="false" customHeight="true" outlineLevel="0" collapsed="false">
      <c r="B212" s="456"/>
      <c r="C212" s="457"/>
      <c r="D212" s="458"/>
      <c r="E212" s="460"/>
      <c r="F212" s="460"/>
      <c r="G212" s="460"/>
      <c r="H212" s="458"/>
      <c r="I212" s="460"/>
      <c r="J212" s="460"/>
      <c r="K212" s="460"/>
      <c r="M212" s="415"/>
      <c r="N212" s="415"/>
      <c r="O212" s="415"/>
      <c r="P212" s="415"/>
      <c r="Q212" s="415"/>
      <c r="R212" s="415"/>
      <c r="S212" s="415"/>
      <c r="T212" s="416"/>
      <c r="U212" s="416"/>
    </row>
    <row r="213" customFormat="false" ht="13.5" hidden="false" customHeight="true" outlineLevel="0" collapsed="false">
      <c r="M213" s="415"/>
      <c r="N213" s="415"/>
      <c r="O213" s="415"/>
      <c r="P213" s="415"/>
      <c r="Q213" s="415"/>
      <c r="R213" s="415"/>
      <c r="S213" s="415"/>
      <c r="T213" s="416"/>
      <c r="U213" s="416"/>
    </row>
    <row r="214" customFormat="false" ht="13.5" hidden="false" customHeight="true" outlineLevel="0" collapsed="false">
      <c r="M214" s="415"/>
      <c r="N214" s="415"/>
      <c r="O214" s="415"/>
      <c r="P214" s="415"/>
      <c r="Q214" s="415"/>
      <c r="R214" s="415"/>
      <c r="S214" s="415"/>
      <c r="T214" s="416"/>
      <c r="U214" s="416"/>
    </row>
    <row r="215" customFormat="false" ht="13.5" hidden="false" customHeight="true" outlineLevel="0" collapsed="false">
      <c r="M215" s="415"/>
      <c r="N215" s="415"/>
      <c r="O215" s="415"/>
      <c r="P215" s="415"/>
      <c r="Q215" s="415"/>
      <c r="R215" s="415"/>
      <c r="S215" s="415"/>
      <c r="T215" s="416"/>
      <c r="U215" s="416"/>
    </row>
    <row r="216" customFormat="false" ht="13.5" hidden="false" customHeight="true" outlineLevel="0" collapsed="false">
      <c r="M216" s="415"/>
      <c r="N216" s="415"/>
      <c r="O216" s="415"/>
      <c r="P216" s="415"/>
      <c r="Q216" s="415"/>
      <c r="R216" s="415"/>
      <c r="S216" s="415"/>
      <c r="T216" s="416"/>
      <c r="U216" s="416"/>
    </row>
    <row r="217" customFormat="false" ht="13.5" hidden="false" customHeight="true" outlineLevel="0" collapsed="false">
      <c r="M217" s="415"/>
      <c r="N217" s="415"/>
      <c r="O217" s="415"/>
      <c r="P217" s="415"/>
      <c r="Q217" s="415"/>
      <c r="R217" s="415"/>
      <c r="S217" s="415"/>
      <c r="T217" s="416"/>
      <c r="U217" s="416"/>
    </row>
    <row r="218" customFormat="false" ht="13.5" hidden="false" customHeight="true" outlineLevel="0" collapsed="false">
      <c r="M218" s="415"/>
      <c r="N218" s="415"/>
      <c r="O218" s="415"/>
      <c r="P218" s="415"/>
      <c r="Q218" s="415"/>
      <c r="R218" s="415"/>
      <c r="S218" s="415"/>
      <c r="T218" s="416"/>
      <c r="U218" s="416"/>
    </row>
    <row r="219" customFormat="false" ht="13.5" hidden="false" customHeight="true" outlineLevel="0" collapsed="false">
      <c r="M219" s="415"/>
      <c r="N219" s="415"/>
      <c r="O219" s="415"/>
      <c r="P219" s="415"/>
      <c r="Q219" s="415"/>
      <c r="R219" s="415"/>
      <c r="S219" s="415"/>
      <c r="T219" s="416"/>
      <c r="U219" s="416"/>
    </row>
    <row r="220" customFormat="false" ht="13.5" hidden="false" customHeight="true" outlineLevel="0" collapsed="false">
      <c r="M220" s="415"/>
      <c r="N220" s="415"/>
      <c r="O220" s="415"/>
      <c r="P220" s="415"/>
      <c r="Q220" s="415"/>
      <c r="R220" s="415"/>
      <c r="S220" s="415"/>
      <c r="T220" s="416"/>
      <c r="U220" s="416"/>
    </row>
    <row r="221" customFormat="false" ht="13.5" hidden="false" customHeight="true" outlineLevel="0" collapsed="false">
      <c r="M221" s="415"/>
      <c r="N221" s="415"/>
      <c r="O221" s="415"/>
      <c r="P221" s="415"/>
      <c r="Q221" s="415"/>
      <c r="R221" s="415"/>
      <c r="S221" s="415"/>
      <c r="T221" s="416"/>
      <c r="U221" s="416"/>
    </row>
    <row r="222" customFormat="false" ht="13.5" hidden="false" customHeight="true" outlineLevel="0" collapsed="false">
      <c r="M222" s="415"/>
      <c r="N222" s="415"/>
      <c r="O222" s="415"/>
      <c r="P222" s="415"/>
      <c r="Q222" s="415"/>
      <c r="R222" s="415"/>
      <c r="S222" s="415"/>
      <c r="T222" s="416"/>
      <c r="U222" s="416"/>
    </row>
    <row r="223" customFormat="false" ht="13.5" hidden="false" customHeight="true" outlineLevel="0" collapsed="false">
      <c r="M223" s="415"/>
      <c r="N223" s="415"/>
      <c r="O223" s="415"/>
      <c r="P223" s="415"/>
      <c r="Q223" s="415"/>
      <c r="R223" s="415"/>
      <c r="S223" s="415"/>
      <c r="T223" s="416"/>
      <c r="U223" s="416"/>
    </row>
    <row r="224" customFormat="false" ht="13.5" hidden="false" customHeight="true" outlineLevel="0" collapsed="false">
      <c r="M224" s="415"/>
      <c r="N224" s="415"/>
      <c r="O224" s="415"/>
      <c r="P224" s="415"/>
      <c r="Q224" s="415"/>
      <c r="R224" s="415"/>
      <c r="S224" s="415"/>
      <c r="T224" s="416"/>
      <c r="U224" s="416"/>
    </row>
    <row r="225" customFormat="false" ht="13.5" hidden="false" customHeight="true" outlineLevel="0" collapsed="false">
      <c r="M225" s="415"/>
      <c r="N225" s="415"/>
      <c r="O225" s="415"/>
      <c r="P225" s="415"/>
      <c r="Q225" s="415"/>
      <c r="R225" s="415"/>
      <c r="S225" s="415"/>
      <c r="T225" s="416"/>
      <c r="U225" s="416"/>
    </row>
    <row r="226" customFormat="false" ht="13.5" hidden="false" customHeight="true" outlineLevel="0" collapsed="false">
      <c r="M226" s="415"/>
      <c r="N226" s="415"/>
      <c r="O226" s="415"/>
      <c r="P226" s="415"/>
      <c r="Q226" s="415"/>
      <c r="R226" s="415"/>
      <c r="S226" s="415"/>
      <c r="T226" s="416"/>
      <c r="U226" s="416"/>
    </row>
    <row r="227" customFormat="false" ht="13.5" hidden="false" customHeight="true" outlineLevel="0" collapsed="false">
      <c r="M227" s="415"/>
      <c r="N227" s="415"/>
      <c r="O227" s="415"/>
      <c r="P227" s="415"/>
      <c r="Q227" s="415"/>
      <c r="R227" s="415"/>
      <c r="S227" s="415"/>
      <c r="T227" s="416"/>
      <c r="U227" s="416"/>
    </row>
    <row r="228" customFormat="false" ht="13.5" hidden="false" customHeight="true" outlineLevel="0" collapsed="false">
      <c r="M228" s="415"/>
      <c r="N228" s="415"/>
      <c r="O228" s="415"/>
      <c r="P228" s="415"/>
      <c r="Q228" s="415"/>
      <c r="R228" s="415"/>
      <c r="S228" s="415"/>
      <c r="T228" s="416"/>
      <c r="U228" s="416"/>
    </row>
    <row r="229" customFormat="false" ht="13.5" hidden="false" customHeight="true" outlineLevel="0" collapsed="false">
      <c r="M229" s="415"/>
      <c r="N229" s="415"/>
      <c r="O229" s="415"/>
      <c r="P229" s="415"/>
      <c r="Q229" s="415"/>
      <c r="R229" s="415"/>
      <c r="S229" s="415"/>
      <c r="T229" s="416"/>
      <c r="U229" s="416"/>
    </row>
    <row r="230" customFormat="false" ht="13.5" hidden="false" customHeight="true" outlineLevel="0" collapsed="false">
      <c r="M230" s="415"/>
      <c r="N230" s="415"/>
      <c r="O230" s="415"/>
      <c r="P230" s="415"/>
      <c r="Q230" s="415"/>
      <c r="R230" s="415"/>
      <c r="S230" s="415"/>
      <c r="T230" s="416"/>
      <c r="U230" s="416"/>
    </row>
    <row r="231" customFormat="false" ht="13.5" hidden="false" customHeight="true" outlineLevel="0" collapsed="false">
      <c r="M231" s="415"/>
      <c r="N231" s="415"/>
      <c r="O231" s="415"/>
      <c r="P231" s="415"/>
      <c r="Q231" s="415"/>
      <c r="R231" s="415"/>
      <c r="S231" s="415"/>
      <c r="T231" s="416"/>
      <c r="U231" s="416"/>
    </row>
    <row r="232" customFormat="false" ht="13.5" hidden="false" customHeight="true" outlineLevel="0" collapsed="false">
      <c r="M232" s="415"/>
      <c r="N232" s="415"/>
      <c r="O232" s="415"/>
      <c r="P232" s="415"/>
      <c r="Q232" s="415"/>
      <c r="R232" s="415"/>
      <c r="S232" s="415"/>
      <c r="T232" s="416"/>
      <c r="U232" s="416"/>
    </row>
    <row r="233" customFormat="false" ht="13.5" hidden="false" customHeight="true" outlineLevel="0" collapsed="false">
      <c r="M233" s="415"/>
      <c r="N233" s="415"/>
      <c r="O233" s="415"/>
      <c r="P233" s="415"/>
      <c r="Q233" s="415"/>
      <c r="R233" s="415"/>
      <c r="S233" s="415"/>
      <c r="T233" s="416"/>
      <c r="U233" s="416"/>
    </row>
    <row r="234" customFormat="false" ht="13.5" hidden="false" customHeight="true" outlineLevel="0" collapsed="false">
      <c r="M234" s="415"/>
      <c r="N234" s="415"/>
      <c r="O234" s="415"/>
      <c r="P234" s="415"/>
      <c r="Q234" s="415"/>
      <c r="R234" s="415"/>
      <c r="S234" s="415"/>
      <c r="T234" s="416"/>
      <c r="U234" s="416"/>
    </row>
    <row r="235" customFormat="false" ht="13.5" hidden="false" customHeight="true" outlineLevel="0" collapsed="false">
      <c r="M235" s="415"/>
      <c r="N235" s="415"/>
      <c r="O235" s="415"/>
      <c r="P235" s="415"/>
      <c r="Q235" s="415"/>
      <c r="R235" s="415"/>
      <c r="S235" s="415"/>
      <c r="T235" s="416"/>
      <c r="U235" s="416"/>
    </row>
    <row r="236" customFormat="false" ht="13.5" hidden="false" customHeight="true" outlineLevel="0" collapsed="false">
      <c r="M236" s="415"/>
      <c r="N236" s="415"/>
      <c r="O236" s="415"/>
      <c r="P236" s="415"/>
      <c r="Q236" s="415"/>
      <c r="R236" s="415"/>
      <c r="S236" s="415"/>
      <c r="T236" s="416"/>
      <c r="U236" s="416"/>
    </row>
    <row r="237" customFormat="false" ht="13.5" hidden="false" customHeight="true" outlineLevel="0" collapsed="false">
      <c r="M237" s="415"/>
      <c r="N237" s="415"/>
      <c r="O237" s="415"/>
      <c r="P237" s="415"/>
      <c r="Q237" s="415"/>
      <c r="R237" s="415"/>
      <c r="S237" s="415"/>
      <c r="T237" s="416"/>
      <c r="U237" s="416"/>
    </row>
    <row r="238" customFormat="false" ht="13.5" hidden="false" customHeight="true" outlineLevel="0" collapsed="false">
      <c r="M238" s="415"/>
      <c r="N238" s="415"/>
      <c r="O238" s="415"/>
      <c r="P238" s="415"/>
      <c r="Q238" s="415"/>
      <c r="R238" s="415"/>
      <c r="S238" s="415"/>
      <c r="T238" s="416"/>
      <c r="U238" s="416"/>
    </row>
    <row r="239" customFormat="false" ht="13.5" hidden="false" customHeight="true" outlineLevel="0" collapsed="false">
      <c r="M239" s="415"/>
      <c r="N239" s="415"/>
      <c r="O239" s="415"/>
      <c r="P239" s="415"/>
      <c r="Q239" s="415"/>
      <c r="R239" s="415"/>
      <c r="S239" s="415"/>
      <c r="T239" s="416"/>
      <c r="U239" s="416"/>
    </row>
    <row r="240" customFormat="false" ht="13.5" hidden="false" customHeight="true" outlineLevel="0" collapsed="false">
      <c r="M240" s="415"/>
      <c r="N240" s="415"/>
      <c r="O240" s="415"/>
      <c r="P240" s="415"/>
      <c r="Q240" s="415"/>
      <c r="R240" s="415"/>
      <c r="S240" s="415"/>
      <c r="T240" s="416"/>
      <c r="U240" s="416"/>
    </row>
    <row r="241" customFormat="false" ht="13.5" hidden="false" customHeight="true" outlineLevel="0" collapsed="false">
      <c r="M241" s="415"/>
      <c r="N241" s="415"/>
      <c r="O241" s="415"/>
      <c r="P241" s="415"/>
      <c r="Q241" s="415"/>
      <c r="R241" s="415"/>
      <c r="S241" s="415"/>
      <c r="T241" s="416"/>
      <c r="U241" s="416"/>
    </row>
    <row r="242" customFormat="false" ht="13.5" hidden="false" customHeight="true" outlineLevel="0" collapsed="false">
      <c r="M242" s="416"/>
      <c r="N242" s="416"/>
      <c r="O242" s="416"/>
      <c r="P242" s="416"/>
      <c r="Q242" s="416"/>
      <c r="R242" s="416"/>
      <c r="S242" s="416"/>
      <c r="T242" s="416"/>
      <c r="U242" s="416"/>
    </row>
    <row r="243" customFormat="false" ht="13.5" hidden="false" customHeight="true" outlineLevel="0" collapsed="false">
      <c r="M243" s="416"/>
      <c r="N243" s="416"/>
      <c r="O243" s="416"/>
      <c r="P243" s="416"/>
      <c r="Q243" s="416"/>
      <c r="R243" s="416"/>
      <c r="S243" s="416"/>
      <c r="T243" s="416"/>
      <c r="U243" s="416"/>
    </row>
    <row r="244" customFormat="false" ht="13.5" hidden="false" customHeight="true" outlineLevel="0" collapsed="false">
      <c r="M244" s="416"/>
      <c r="N244" s="416"/>
      <c r="O244" s="416"/>
      <c r="P244" s="416"/>
      <c r="Q244" s="416"/>
      <c r="R244" s="416"/>
      <c r="S244" s="416"/>
      <c r="T244" s="416"/>
      <c r="U244" s="416"/>
    </row>
    <row r="245" customFormat="false" ht="13.5" hidden="false" customHeight="true" outlineLevel="0" collapsed="false">
      <c r="M245" s="416"/>
      <c r="N245" s="416"/>
      <c r="O245" s="416"/>
      <c r="P245" s="416"/>
      <c r="Q245" s="416"/>
      <c r="R245" s="416"/>
      <c r="S245" s="416"/>
      <c r="T245" s="416"/>
      <c r="U245" s="416"/>
    </row>
    <row r="246" customFormat="false" ht="13.5" hidden="false" customHeight="true" outlineLevel="0" collapsed="false">
      <c r="M246" s="416"/>
      <c r="N246" s="416"/>
      <c r="O246" s="416"/>
      <c r="P246" s="416"/>
      <c r="Q246" s="416"/>
      <c r="R246" s="416"/>
      <c r="S246" s="416"/>
      <c r="T246" s="416"/>
      <c r="U246" s="416"/>
    </row>
    <row r="247" customFormat="false" ht="13.5" hidden="false" customHeight="true" outlineLevel="0" collapsed="false">
      <c r="M247" s="416"/>
      <c r="N247" s="416"/>
      <c r="O247" s="416"/>
      <c r="P247" s="416"/>
      <c r="Q247" s="416"/>
      <c r="R247" s="416"/>
      <c r="S247" s="416"/>
      <c r="T247" s="416"/>
      <c r="U247" s="416"/>
    </row>
    <row r="248" customFormat="false" ht="13.5" hidden="false" customHeight="true" outlineLevel="0" collapsed="false">
      <c r="M248" s="416"/>
      <c r="N248" s="416"/>
      <c r="O248" s="416"/>
      <c r="P248" s="416"/>
      <c r="Q248" s="416"/>
      <c r="R248" s="416"/>
      <c r="S248" s="416"/>
      <c r="T248" s="416"/>
      <c r="U248" s="416"/>
    </row>
    <row r="249" customFormat="false" ht="13.5" hidden="false" customHeight="true" outlineLevel="0" collapsed="false">
      <c r="M249" s="416"/>
      <c r="N249" s="416"/>
      <c r="O249" s="416"/>
      <c r="P249" s="416"/>
      <c r="Q249" s="416"/>
      <c r="R249" s="416"/>
      <c r="S249" s="416"/>
      <c r="T249" s="416"/>
      <c r="U249" s="416"/>
    </row>
    <row r="250" customFormat="false" ht="13.5" hidden="false" customHeight="true" outlineLevel="0" collapsed="false">
      <c r="M250" s="416"/>
      <c r="N250" s="416"/>
      <c r="O250" s="416"/>
      <c r="P250" s="416"/>
      <c r="Q250" s="416"/>
      <c r="R250" s="416"/>
      <c r="S250" s="416"/>
      <c r="T250" s="416"/>
      <c r="U250" s="416"/>
    </row>
    <row r="251" customFormat="false" ht="13.5" hidden="false" customHeight="true" outlineLevel="0" collapsed="false">
      <c r="M251" s="416"/>
      <c r="N251" s="416"/>
      <c r="O251" s="416"/>
      <c r="P251" s="416"/>
      <c r="Q251" s="416"/>
      <c r="R251" s="416"/>
      <c r="S251" s="416"/>
      <c r="T251" s="416"/>
      <c r="U251" s="416"/>
    </row>
    <row r="252" customFormat="false" ht="13.5" hidden="false" customHeight="true" outlineLevel="0" collapsed="false">
      <c r="M252" s="416"/>
      <c r="N252" s="416"/>
      <c r="O252" s="416"/>
      <c r="P252" s="416"/>
      <c r="Q252" s="416"/>
      <c r="R252" s="416"/>
      <c r="S252" s="416"/>
      <c r="T252" s="416"/>
      <c r="U252" s="416"/>
    </row>
    <row r="253" customFormat="false" ht="13.5" hidden="false" customHeight="true" outlineLevel="0" collapsed="false">
      <c r="M253" s="416"/>
      <c r="N253" s="416"/>
      <c r="O253" s="416"/>
      <c r="P253" s="416"/>
      <c r="Q253" s="416"/>
      <c r="R253" s="416"/>
      <c r="S253" s="416"/>
      <c r="T253" s="416"/>
      <c r="U253" s="416"/>
    </row>
    <row r="254" customFormat="false" ht="13.5" hidden="false" customHeight="true" outlineLevel="0" collapsed="false">
      <c r="M254" s="416"/>
      <c r="N254" s="416"/>
      <c r="O254" s="416"/>
      <c r="P254" s="416"/>
      <c r="Q254" s="416"/>
      <c r="R254" s="416"/>
      <c r="S254" s="416"/>
      <c r="T254" s="416"/>
      <c r="U254" s="416"/>
    </row>
    <row r="255" customFormat="false" ht="13.5" hidden="false" customHeight="true" outlineLevel="0" collapsed="false">
      <c r="M255" s="416"/>
      <c r="N255" s="416"/>
      <c r="O255" s="416"/>
      <c r="P255" s="416"/>
      <c r="Q255" s="416"/>
      <c r="R255" s="416"/>
      <c r="S255" s="416"/>
      <c r="T255" s="416"/>
      <c r="U255" s="416"/>
    </row>
    <row r="256" customFormat="false" ht="13.5" hidden="false" customHeight="true" outlineLevel="0" collapsed="false">
      <c r="M256" s="416"/>
      <c r="N256" s="416"/>
      <c r="O256" s="416"/>
      <c r="P256" s="416"/>
      <c r="Q256" s="416"/>
      <c r="R256" s="416"/>
      <c r="S256" s="416"/>
      <c r="T256" s="416"/>
      <c r="U256" s="416"/>
    </row>
    <row r="257" customFormat="false" ht="13.5" hidden="false" customHeight="true" outlineLevel="0" collapsed="false">
      <c r="M257" s="416"/>
      <c r="N257" s="416"/>
      <c r="O257" s="416"/>
      <c r="P257" s="416"/>
      <c r="Q257" s="416"/>
      <c r="R257" s="416"/>
      <c r="S257" s="416"/>
      <c r="T257" s="416"/>
      <c r="U257" s="416"/>
    </row>
    <row r="258" customFormat="false" ht="13.5" hidden="false" customHeight="true" outlineLevel="0" collapsed="false">
      <c r="M258" s="416"/>
      <c r="N258" s="416"/>
      <c r="O258" s="416"/>
      <c r="P258" s="416"/>
      <c r="Q258" s="416"/>
      <c r="R258" s="416"/>
      <c r="S258" s="416"/>
      <c r="T258" s="416"/>
      <c r="U258" s="416"/>
    </row>
    <row r="259" customFormat="false" ht="13.5" hidden="false" customHeight="true" outlineLevel="0" collapsed="false">
      <c r="M259" s="416"/>
      <c r="N259" s="416"/>
      <c r="O259" s="416"/>
      <c r="P259" s="416"/>
      <c r="Q259" s="416"/>
      <c r="R259" s="416"/>
      <c r="S259" s="416"/>
      <c r="T259" s="416"/>
      <c r="U259" s="416"/>
    </row>
    <row r="260" customFormat="false" ht="13.5" hidden="false" customHeight="true" outlineLevel="0" collapsed="false">
      <c r="M260" s="416"/>
      <c r="N260" s="416"/>
      <c r="O260" s="416"/>
      <c r="P260" s="416"/>
      <c r="Q260" s="416"/>
      <c r="R260" s="416"/>
      <c r="S260" s="416"/>
      <c r="T260" s="416"/>
      <c r="U260" s="416"/>
    </row>
    <row r="261" customFormat="false" ht="13.5" hidden="false" customHeight="true" outlineLevel="0" collapsed="false">
      <c r="M261" s="416"/>
      <c r="N261" s="416"/>
      <c r="O261" s="416"/>
      <c r="P261" s="416"/>
      <c r="Q261" s="416"/>
      <c r="R261" s="416"/>
      <c r="S261" s="416"/>
      <c r="T261" s="416"/>
      <c r="U261" s="416"/>
    </row>
    <row r="262" customFormat="false" ht="13.5" hidden="false" customHeight="true" outlineLevel="0" collapsed="false">
      <c r="M262" s="416"/>
      <c r="N262" s="416"/>
      <c r="O262" s="416"/>
      <c r="P262" s="416"/>
      <c r="Q262" s="416"/>
      <c r="R262" s="416"/>
      <c r="S262" s="416"/>
      <c r="T262" s="416"/>
      <c r="U262" s="416"/>
    </row>
    <row r="263" customFormat="false" ht="13.5" hidden="false" customHeight="true" outlineLevel="0" collapsed="false">
      <c r="M263" s="416"/>
      <c r="N263" s="416"/>
      <c r="O263" s="416"/>
      <c r="P263" s="416"/>
      <c r="Q263" s="416"/>
      <c r="R263" s="416"/>
      <c r="S263" s="416"/>
      <c r="T263" s="416"/>
      <c r="U263" s="416"/>
    </row>
    <row r="264" customFormat="false" ht="13.5" hidden="false" customHeight="true" outlineLevel="0" collapsed="false">
      <c r="M264" s="416"/>
      <c r="N264" s="416"/>
      <c r="O264" s="416"/>
      <c r="P264" s="416"/>
      <c r="Q264" s="416"/>
      <c r="R264" s="416"/>
      <c r="S264" s="416"/>
      <c r="T264" s="416"/>
      <c r="U264" s="416"/>
    </row>
    <row r="265" customFormat="false" ht="13.5" hidden="false" customHeight="true" outlineLevel="0" collapsed="false">
      <c r="M265" s="416"/>
      <c r="N265" s="416"/>
      <c r="O265" s="416"/>
      <c r="P265" s="416"/>
      <c r="Q265" s="416"/>
      <c r="R265" s="416"/>
      <c r="S265" s="416"/>
      <c r="T265" s="416"/>
      <c r="U265" s="416"/>
    </row>
    <row r="266" customFormat="false" ht="13.5" hidden="false" customHeight="true" outlineLevel="0" collapsed="false">
      <c r="M266" s="416"/>
      <c r="N266" s="416"/>
      <c r="O266" s="416"/>
      <c r="P266" s="416"/>
      <c r="Q266" s="416"/>
      <c r="R266" s="416"/>
      <c r="S266" s="416"/>
      <c r="T266" s="416"/>
      <c r="U266" s="416"/>
    </row>
    <row r="267" customFormat="false" ht="13.5" hidden="false" customHeight="true" outlineLevel="0" collapsed="false">
      <c r="M267" s="416"/>
      <c r="N267" s="416"/>
      <c r="O267" s="416"/>
      <c r="P267" s="416"/>
      <c r="Q267" s="416"/>
      <c r="R267" s="416"/>
      <c r="S267" s="416"/>
      <c r="T267" s="416"/>
      <c r="U267" s="416"/>
    </row>
    <row r="268" customFormat="false" ht="13.5" hidden="false" customHeight="true" outlineLevel="0" collapsed="false">
      <c r="M268" s="416"/>
      <c r="N268" s="416"/>
      <c r="O268" s="416"/>
      <c r="P268" s="416"/>
      <c r="Q268" s="416"/>
      <c r="R268" s="416"/>
      <c r="S268" s="416"/>
      <c r="T268" s="416"/>
      <c r="U268" s="416"/>
    </row>
    <row r="269" customFormat="false" ht="13.5" hidden="false" customHeight="true" outlineLevel="0" collapsed="false">
      <c r="M269" s="416"/>
      <c r="N269" s="416"/>
      <c r="O269" s="416"/>
      <c r="P269" s="416"/>
      <c r="Q269" s="416"/>
      <c r="R269" s="416"/>
      <c r="S269" s="416"/>
      <c r="T269" s="416"/>
      <c r="U269" s="416"/>
    </row>
    <row r="270" customFormat="false" ht="13.5" hidden="false" customHeight="true" outlineLevel="0" collapsed="false">
      <c r="M270" s="416"/>
      <c r="N270" s="416"/>
      <c r="O270" s="416"/>
      <c r="P270" s="416"/>
      <c r="Q270" s="416"/>
      <c r="R270" s="416"/>
      <c r="S270" s="416"/>
      <c r="T270" s="416"/>
      <c r="U270" s="416"/>
    </row>
    <row r="271" customFormat="false" ht="13.5" hidden="false" customHeight="true" outlineLevel="0" collapsed="false">
      <c r="M271" s="416"/>
      <c r="N271" s="416"/>
      <c r="O271" s="416"/>
      <c r="P271" s="416"/>
      <c r="Q271" s="416"/>
      <c r="R271" s="416"/>
      <c r="S271" s="416"/>
      <c r="T271" s="416"/>
      <c r="U271" s="416"/>
    </row>
    <row r="272" customFormat="false" ht="13.5" hidden="false" customHeight="true" outlineLevel="0" collapsed="false">
      <c r="M272" s="416"/>
      <c r="N272" s="416"/>
      <c r="O272" s="416"/>
      <c r="P272" s="416"/>
      <c r="Q272" s="416"/>
      <c r="R272" s="416"/>
      <c r="S272" s="416"/>
      <c r="T272" s="416"/>
      <c r="U272" s="416"/>
    </row>
    <row r="273" customFormat="false" ht="13.5" hidden="false" customHeight="true" outlineLevel="0" collapsed="false">
      <c r="M273" s="416"/>
      <c r="N273" s="416"/>
      <c r="O273" s="416"/>
      <c r="P273" s="416"/>
      <c r="Q273" s="416"/>
      <c r="R273" s="416"/>
      <c r="S273" s="416"/>
      <c r="T273" s="416"/>
      <c r="U273" s="416"/>
    </row>
    <row r="274" customFormat="false" ht="13.5" hidden="false" customHeight="true" outlineLevel="0" collapsed="false">
      <c r="M274" s="416"/>
      <c r="N274" s="416"/>
      <c r="O274" s="416"/>
      <c r="P274" s="416"/>
      <c r="Q274" s="416"/>
      <c r="R274" s="416"/>
      <c r="S274" s="416"/>
      <c r="T274" s="416"/>
      <c r="U274" s="416"/>
    </row>
    <row r="275" customFormat="false" ht="13.5" hidden="false" customHeight="true" outlineLevel="0" collapsed="false">
      <c r="M275" s="416"/>
      <c r="N275" s="416"/>
      <c r="O275" s="416"/>
      <c r="P275" s="416"/>
      <c r="Q275" s="416"/>
      <c r="R275" s="416"/>
      <c r="S275" s="416"/>
      <c r="T275" s="416"/>
      <c r="U275" s="416"/>
    </row>
    <row r="276" customFormat="false" ht="13.5" hidden="false" customHeight="true" outlineLevel="0" collapsed="false">
      <c r="M276" s="416"/>
      <c r="N276" s="416"/>
      <c r="O276" s="416"/>
      <c r="P276" s="416"/>
      <c r="Q276" s="416"/>
      <c r="R276" s="416"/>
      <c r="S276" s="416"/>
      <c r="T276" s="416"/>
      <c r="U276" s="416"/>
    </row>
    <row r="277" customFormat="false" ht="13.5" hidden="false" customHeight="true" outlineLevel="0" collapsed="false">
      <c r="M277" s="416"/>
      <c r="N277" s="416"/>
      <c r="O277" s="416"/>
      <c r="P277" s="416"/>
      <c r="Q277" s="416"/>
      <c r="R277" s="416"/>
      <c r="S277" s="416"/>
      <c r="T277" s="416"/>
      <c r="U277" s="416"/>
    </row>
    <row r="278" customFormat="false" ht="13.5" hidden="false" customHeight="true" outlineLevel="0" collapsed="false">
      <c r="M278" s="416"/>
      <c r="N278" s="416"/>
      <c r="O278" s="416"/>
      <c r="P278" s="416"/>
      <c r="Q278" s="416"/>
      <c r="R278" s="416"/>
      <c r="S278" s="416"/>
      <c r="T278" s="416"/>
      <c r="U278" s="416"/>
    </row>
    <row r="279" customFormat="false" ht="13.5" hidden="false" customHeight="true" outlineLevel="0" collapsed="false">
      <c r="M279" s="416"/>
      <c r="N279" s="416"/>
      <c r="O279" s="416"/>
      <c r="P279" s="416"/>
      <c r="Q279" s="416"/>
      <c r="R279" s="416"/>
      <c r="S279" s="416"/>
      <c r="T279" s="416"/>
      <c r="U279" s="416"/>
    </row>
    <row r="280" customFormat="false" ht="13.5" hidden="false" customHeight="true" outlineLevel="0" collapsed="false">
      <c r="M280" s="416"/>
      <c r="N280" s="416"/>
      <c r="O280" s="416"/>
      <c r="P280" s="416"/>
      <c r="Q280" s="416"/>
      <c r="R280" s="416"/>
      <c r="S280" s="416"/>
      <c r="T280" s="416"/>
      <c r="U280" s="416"/>
    </row>
    <row r="281" customFormat="false" ht="13.5" hidden="false" customHeight="true" outlineLevel="0" collapsed="false">
      <c r="M281" s="416"/>
      <c r="N281" s="416"/>
      <c r="O281" s="416"/>
      <c r="P281" s="416"/>
      <c r="Q281" s="416"/>
      <c r="R281" s="416"/>
      <c r="S281" s="416"/>
      <c r="T281" s="416"/>
      <c r="U281" s="416"/>
    </row>
    <row r="282" customFormat="false" ht="13.5" hidden="false" customHeight="true" outlineLevel="0" collapsed="false">
      <c r="M282" s="416"/>
      <c r="N282" s="416"/>
      <c r="O282" s="416"/>
      <c r="P282" s="416"/>
      <c r="Q282" s="416"/>
      <c r="R282" s="416"/>
      <c r="S282" s="416"/>
      <c r="T282" s="416"/>
      <c r="U282" s="416"/>
    </row>
    <row r="283" customFormat="false" ht="13.5" hidden="false" customHeight="true" outlineLevel="0" collapsed="false">
      <c r="M283" s="416"/>
      <c r="N283" s="416"/>
      <c r="O283" s="416"/>
      <c r="P283" s="416"/>
      <c r="Q283" s="416"/>
      <c r="R283" s="416"/>
      <c r="S283" s="416"/>
      <c r="T283" s="416"/>
      <c r="U283" s="416"/>
    </row>
    <row r="284" customFormat="false" ht="13.5" hidden="false" customHeight="true" outlineLevel="0" collapsed="false">
      <c r="M284" s="416"/>
      <c r="N284" s="416"/>
      <c r="O284" s="416"/>
      <c r="P284" s="416"/>
      <c r="Q284" s="416"/>
      <c r="R284" s="416"/>
      <c r="S284" s="416"/>
      <c r="T284" s="416"/>
      <c r="U284" s="416"/>
    </row>
    <row r="285" customFormat="false" ht="13.5" hidden="false" customHeight="true" outlineLevel="0" collapsed="false">
      <c r="M285" s="416"/>
      <c r="N285" s="416"/>
      <c r="O285" s="416"/>
      <c r="P285" s="416"/>
      <c r="Q285" s="416"/>
      <c r="R285" s="416"/>
      <c r="S285" s="416"/>
      <c r="T285" s="416"/>
      <c r="U285" s="416"/>
    </row>
    <row r="286" customFormat="false" ht="13.5" hidden="false" customHeight="true" outlineLevel="0" collapsed="false">
      <c r="M286" s="416"/>
      <c r="N286" s="416"/>
      <c r="O286" s="416"/>
      <c r="P286" s="416"/>
      <c r="Q286" s="416"/>
      <c r="R286" s="416"/>
      <c r="S286" s="416"/>
      <c r="T286" s="416"/>
      <c r="U286" s="416"/>
    </row>
    <row r="287" customFormat="false" ht="13.5" hidden="false" customHeight="true" outlineLevel="0" collapsed="false">
      <c r="M287" s="416"/>
      <c r="N287" s="416"/>
      <c r="O287" s="416"/>
      <c r="P287" s="416"/>
      <c r="Q287" s="416"/>
      <c r="R287" s="416"/>
      <c r="S287" s="416"/>
      <c r="T287" s="416"/>
      <c r="U287" s="416"/>
    </row>
    <row r="288" customFormat="false" ht="13.5" hidden="false" customHeight="true" outlineLevel="0" collapsed="false">
      <c r="M288" s="416"/>
      <c r="N288" s="416"/>
      <c r="O288" s="416"/>
      <c r="P288" s="416"/>
      <c r="Q288" s="416"/>
      <c r="R288" s="416"/>
      <c r="S288" s="416"/>
      <c r="T288" s="416"/>
      <c r="U288" s="416"/>
    </row>
    <row r="289" customFormat="false" ht="13.5" hidden="false" customHeight="true" outlineLevel="0" collapsed="false">
      <c r="M289" s="416"/>
      <c r="N289" s="416"/>
      <c r="O289" s="416"/>
      <c r="P289" s="416"/>
      <c r="Q289" s="416"/>
      <c r="R289" s="416"/>
      <c r="S289" s="416"/>
      <c r="T289" s="416"/>
      <c r="U289" s="416"/>
    </row>
    <row r="290" customFormat="false" ht="13.5" hidden="false" customHeight="true" outlineLevel="0" collapsed="false">
      <c r="M290" s="416"/>
      <c r="N290" s="416"/>
      <c r="O290" s="416"/>
      <c r="P290" s="416"/>
      <c r="Q290" s="416"/>
      <c r="R290" s="416"/>
      <c r="S290" s="416"/>
      <c r="T290" s="416"/>
      <c r="U290" s="416"/>
    </row>
    <row r="291" customFormat="false" ht="13.5" hidden="false" customHeight="true" outlineLevel="0" collapsed="false">
      <c r="M291" s="416"/>
      <c r="N291" s="416"/>
      <c r="O291" s="416"/>
      <c r="P291" s="416"/>
      <c r="Q291" s="416"/>
      <c r="R291" s="416"/>
      <c r="S291" s="416"/>
      <c r="T291" s="416"/>
      <c r="U291" s="416"/>
    </row>
    <row r="292" customFormat="false" ht="13.5" hidden="false" customHeight="true" outlineLevel="0" collapsed="false">
      <c r="M292" s="416"/>
      <c r="N292" s="416"/>
      <c r="O292" s="416"/>
      <c r="P292" s="416"/>
      <c r="Q292" s="416"/>
      <c r="R292" s="416"/>
      <c r="S292" s="416"/>
      <c r="T292" s="416"/>
      <c r="U292" s="416"/>
    </row>
    <row r="293" customFormat="false" ht="13.5" hidden="false" customHeight="true" outlineLevel="0" collapsed="false">
      <c r="M293" s="416"/>
      <c r="N293" s="416"/>
      <c r="O293" s="416"/>
      <c r="P293" s="416"/>
      <c r="Q293" s="416"/>
      <c r="R293" s="416"/>
      <c r="S293" s="416"/>
      <c r="T293" s="416"/>
      <c r="U293" s="416"/>
    </row>
    <row r="294" customFormat="false" ht="13.5" hidden="false" customHeight="true" outlineLevel="0" collapsed="false">
      <c r="M294" s="416"/>
      <c r="N294" s="416"/>
      <c r="O294" s="416"/>
      <c r="P294" s="416"/>
      <c r="Q294" s="416"/>
      <c r="R294" s="416"/>
      <c r="S294" s="416"/>
      <c r="T294" s="416"/>
      <c r="U294" s="416"/>
    </row>
    <row r="295" customFormat="false" ht="13.5" hidden="false" customHeight="true" outlineLevel="0" collapsed="false">
      <c r="M295" s="416"/>
      <c r="N295" s="416"/>
      <c r="O295" s="416"/>
      <c r="P295" s="416"/>
      <c r="Q295" s="416"/>
      <c r="R295" s="416"/>
      <c r="S295" s="416"/>
      <c r="T295" s="416"/>
      <c r="U295" s="416"/>
    </row>
    <row r="296" customFormat="false" ht="13.5" hidden="false" customHeight="true" outlineLevel="0" collapsed="false">
      <c r="M296" s="416"/>
      <c r="N296" s="416"/>
      <c r="O296" s="416"/>
      <c r="P296" s="416"/>
      <c r="Q296" s="416"/>
      <c r="R296" s="416"/>
      <c r="S296" s="416"/>
      <c r="T296" s="416"/>
      <c r="U296" s="416"/>
    </row>
    <row r="297" customFormat="false" ht="13.5" hidden="false" customHeight="true" outlineLevel="0" collapsed="false">
      <c r="M297" s="416"/>
      <c r="N297" s="416"/>
      <c r="O297" s="416"/>
      <c r="P297" s="416"/>
      <c r="Q297" s="416"/>
      <c r="R297" s="416"/>
      <c r="S297" s="416"/>
      <c r="T297" s="416"/>
      <c r="U297" s="416"/>
    </row>
    <row r="298" customFormat="false" ht="13.5" hidden="false" customHeight="true" outlineLevel="0" collapsed="false">
      <c r="M298" s="416"/>
      <c r="N298" s="416"/>
      <c r="O298" s="416"/>
      <c r="P298" s="416"/>
      <c r="Q298" s="416"/>
      <c r="R298" s="416"/>
      <c r="S298" s="416"/>
      <c r="T298" s="416"/>
      <c r="U298" s="416"/>
    </row>
    <row r="299" customFormat="false" ht="13.5" hidden="false" customHeight="true" outlineLevel="0" collapsed="false">
      <c r="M299" s="416"/>
      <c r="N299" s="416"/>
      <c r="O299" s="416"/>
      <c r="P299" s="416"/>
      <c r="Q299" s="416"/>
      <c r="R299" s="416"/>
      <c r="S299" s="416"/>
      <c r="T299" s="416"/>
      <c r="U299" s="416"/>
    </row>
    <row r="300" customFormat="false" ht="13.5" hidden="false" customHeight="true" outlineLevel="0" collapsed="false">
      <c r="M300" s="416"/>
      <c r="N300" s="416"/>
      <c r="O300" s="416"/>
      <c r="P300" s="416"/>
      <c r="Q300" s="416"/>
      <c r="R300" s="416"/>
      <c r="S300" s="416"/>
      <c r="T300" s="416"/>
      <c r="U300" s="416"/>
    </row>
    <row r="301" customFormat="false" ht="13.5" hidden="false" customHeight="true" outlineLevel="0" collapsed="false">
      <c r="M301" s="416"/>
      <c r="N301" s="416"/>
      <c r="O301" s="416"/>
      <c r="P301" s="416"/>
      <c r="Q301" s="416"/>
      <c r="R301" s="416"/>
      <c r="S301" s="416"/>
      <c r="T301" s="416"/>
      <c r="U301" s="416"/>
    </row>
    <row r="302" customFormat="false" ht="13.5" hidden="false" customHeight="true" outlineLevel="0" collapsed="false">
      <c r="M302" s="416"/>
      <c r="N302" s="416"/>
      <c r="O302" s="416"/>
      <c r="P302" s="416"/>
      <c r="Q302" s="416"/>
      <c r="R302" s="416"/>
      <c r="S302" s="416"/>
      <c r="T302" s="416"/>
      <c r="U302" s="416"/>
    </row>
    <row r="303" customFormat="false" ht="13.5" hidden="false" customHeight="true" outlineLevel="0" collapsed="false">
      <c r="M303" s="416"/>
      <c r="N303" s="416"/>
      <c r="O303" s="416"/>
      <c r="P303" s="416"/>
      <c r="Q303" s="416"/>
      <c r="R303" s="416"/>
      <c r="S303" s="416"/>
      <c r="T303" s="416"/>
      <c r="U303" s="416"/>
    </row>
    <row r="304" customFormat="false" ht="13.5" hidden="false" customHeight="true" outlineLevel="0" collapsed="false">
      <c r="M304" s="416"/>
      <c r="N304" s="416"/>
      <c r="O304" s="416"/>
      <c r="P304" s="416"/>
      <c r="Q304" s="416"/>
      <c r="R304" s="416"/>
      <c r="S304" s="416"/>
      <c r="T304" s="416"/>
      <c r="U304" s="416"/>
    </row>
    <row r="305" customFormat="false" ht="13.5" hidden="false" customHeight="true" outlineLevel="0" collapsed="false">
      <c r="M305" s="416"/>
      <c r="N305" s="416"/>
      <c r="O305" s="416"/>
      <c r="P305" s="416"/>
      <c r="Q305" s="416"/>
      <c r="R305" s="416"/>
      <c r="S305" s="416"/>
      <c r="T305" s="416"/>
      <c r="U305" s="416"/>
    </row>
    <row r="306" customFormat="false" ht="13.5" hidden="false" customHeight="true" outlineLevel="0" collapsed="false">
      <c r="M306" s="416"/>
      <c r="N306" s="416"/>
      <c r="O306" s="416"/>
      <c r="P306" s="416"/>
      <c r="Q306" s="416"/>
      <c r="R306" s="416"/>
      <c r="S306" s="416"/>
      <c r="T306" s="416"/>
      <c r="U306" s="416"/>
    </row>
    <row r="307" customFormat="false" ht="13.5" hidden="false" customHeight="true" outlineLevel="0" collapsed="false">
      <c r="M307" s="416"/>
      <c r="N307" s="416"/>
      <c r="O307" s="416"/>
      <c r="P307" s="416"/>
      <c r="Q307" s="416"/>
      <c r="R307" s="416"/>
      <c r="S307" s="416"/>
      <c r="T307" s="416"/>
      <c r="U307" s="416"/>
    </row>
    <row r="308" customFormat="false" ht="13.5" hidden="false" customHeight="true" outlineLevel="0" collapsed="false">
      <c r="M308" s="416"/>
      <c r="N308" s="416"/>
      <c r="O308" s="416"/>
      <c r="P308" s="416"/>
      <c r="Q308" s="416"/>
      <c r="R308" s="416"/>
      <c r="S308" s="416"/>
      <c r="T308" s="416"/>
      <c r="U308" s="416"/>
    </row>
    <row r="309" customFormat="false" ht="13.5" hidden="false" customHeight="true" outlineLevel="0" collapsed="false">
      <c r="M309" s="416"/>
      <c r="N309" s="416"/>
      <c r="O309" s="416"/>
      <c r="P309" s="416"/>
      <c r="Q309" s="416"/>
      <c r="R309" s="416"/>
      <c r="S309" s="416"/>
      <c r="T309" s="416"/>
      <c r="U309" s="416"/>
    </row>
    <row r="310" customFormat="false" ht="13.5" hidden="false" customHeight="true" outlineLevel="0" collapsed="false">
      <c r="M310" s="416"/>
      <c r="N310" s="416"/>
      <c r="O310" s="416"/>
      <c r="P310" s="416"/>
      <c r="Q310" s="416"/>
      <c r="R310" s="416"/>
      <c r="S310" s="416"/>
      <c r="T310" s="416"/>
      <c r="U310" s="416"/>
    </row>
    <row r="311" customFormat="false" ht="13.5" hidden="false" customHeight="true" outlineLevel="0" collapsed="false">
      <c r="M311" s="416"/>
      <c r="N311" s="416"/>
      <c r="O311" s="416"/>
      <c r="P311" s="416"/>
      <c r="Q311" s="416"/>
      <c r="R311" s="416"/>
      <c r="S311" s="416"/>
      <c r="T311" s="416"/>
      <c r="U311" s="416"/>
    </row>
    <row r="312" customFormat="false" ht="13.5" hidden="false" customHeight="true" outlineLevel="0" collapsed="false">
      <c r="M312" s="416"/>
      <c r="N312" s="416"/>
      <c r="O312" s="416"/>
      <c r="P312" s="416"/>
      <c r="Q312" s="416"/>
      <c r="R312" s="416"/>
      <c r="S312" s="416"/>
      <c r="T312" s="416"/>
      <c r="U312" s="416"/>
    </row>
    <row r="313" customFormat="false" ht="13.5" hidden="false" customHeight="true" outlineLevel="0" collapsed="false">
      <c r="M313" s="416"/>
      <c r="N313" s="416"/>
      <c r="O313" s="416"/>
      <c r="P313" s="416"/>
      <c r="Q313" s="416"/>
      <c r="R313" s="416"/>
      <c r="S313" s="416"/>
      <c r="T313" s="416"/>
      <c r="U313" s="416"/>
    </row>
    <row r="314" customFormat="false" ht="13.5" hidden="false" customHeight="true" outlineLevel="0" collapsed="false">
      <c r="M314" s="416"/>
      <c r="N314" s="416"/>
      <c r="O314" s="416"/>
      <c r="P314" s="416"/>
      <c r="Q314" s="416"/>
      <c r="R314" s="416"/>
      <c r="S314" s="416"/>
      <c r="T314" s="416"/>
      <c r="U314" s="416"/>
    </row>
    <row r="315" customFormat="false" ht="13.5" hidden="false" customHeight="true" outlineLevel="0" collapsed="false">
      <c r="M315" s="416"/>
      <c r="N315" s="416"/>
      <c r="O315" s="416"/>
      <c r="P315" s="416"/>
      <c r="Q315" s="416"/>
      <c r="R315" s="416"/>
      <c r="S315" s="416"/>
      <c r="T315" s="416"/>
      <c r="U315" s="416"/>
    </row>
    <row r="316" customFormat="false" ht="13.5" hidden="false" customHeight="true" outlineLevel="0" collapsed="false">
      <c r="M316" s="416"/>
      <c r="N316" s="416"/>
      <c r="O316" s="416"/>
      <c r="P316" s="416"/>
      <c r="Q316" s="416"/>
      <c r="R316" s="416"/>
      <c r="S316" s="416"/>
      <c r="T316" s="416"/>
      <c r="U316" s="416"/>
    </row>
    <row r="317" customFormat="false" ht="13.5" hidden="false" customHeight="true" outlineLevel="0" collapsed="false">
      <c r="M317" s="416"/>
      <c r="N317" s="416"/>
      <c r="O317" s="416"/>
      <c r="P317" s="416"/>
      <c r="Q317" s="416"/>
      <c r="R317" s="416"/>
      <c r="S317" s="416"/>
      <c r="T317" s="416"/>
      <c r="U317" s="416"/>
    </row>
    <row r="318" customFormat="false" ht="13.5" hidden="false" customHeight="true" outlineLevel="0" collapsed="false">
      <c r="M318" s="416"/>
      <c r="N318" s="416"/>
      <c r="O318" s="416"/>
      <c r="P318" s="416"/>
      <c r="Q318" s="416"/>
      <c r="R318" s="416"/>
      <c r="S318" s="416"/>
      <c r="T318" s="416"/>
      <c r="U318" s="416"/>
    </row>
    <row r="319" customFormat="false" ht="13.5" hidden="false" customHeight="true" outlineLevel="0" collapsed="false">
      <c r="M319" s="416"/>
      <c r="N319" s="416"/>
      <c r="O319" s="416"/>
      <c r="P319" s="416"/>
      <c r="Q319" s="416"/>
      <c r="R319" s="416"/>
      <c r="S319" s="416"/>
      <c r="T319" s="416"/>
      <c r="U319" s="416"/>
    </row>
    <row r="320" customFormat="false" ht="13.5" hidden="false" customHeight="true" outlineLevel="0" collapsed="false">
      <c r="M320" s="416"/>
      <c r="N320" s="416"/>
      <c r="O320" s="416"/>
      <c r="P320" s="416"/>
      <c r="Q320" s="416"/>
      <c r="R320" s="416"/>
      <c r="S320" s="416"/>
      <c r="T320" s="416"/>
      <c r="U320" s="416"/>
    </row>
    <row r="321" customFormat="false" ht="13.5" hidden="false" customHeight="true" outlineLevel="0" collapsed="false">
      <c r="M321" s="416"/>
      <c r="N321" s="416"/>
      <c r="O321" s="416"/>
      <c r="P321" s="416"/>
      <c r="Q321" s="416"/>
      <c r="R321" s="416"/>
      <c r="S321" s="416"/>
      <c r="T321" s="416"/>
      <c r="U321" s="416"/>
    </row>
    <row r="322" customFormat="false" ht="13.5" hidden="false" customHeight="true" outlineLevel="0" collapsed="false">
      <c r="M322" s="416"/>
      <c r="N322" s="416"/>
      <c r="O322" s="416"/>
      <c r="P322" s="416"/>
      <c r="Q322" s="416"/>
      <c r="R322" s="416"/>
      <c r="S322" s="416"/>
      <c r="T322" s="416"/>
      <c r="U322" s="416"/>
    </row>
    <row r="323" customFormat="false" ht="13.5" hidden="false" customHeight="true" outlineLevel="0" collapsed="false">
      <c r="M323" s="416"/>
      <c r="N323" s="416"/>
      <c r="O323" s="416"/>
      <c r="P323" s="416"/>
      <c r="Q323" s="416"/>
      <c r="R323" s="416"/>
      <c r="S323" s="416"/>
      <c r="T323" s="416"/>
      <c r="U323" s="416"/>
    </row>
    <row r="324" customFormat="false" ht="13.5" hidden="false" customHeight="true" outlineLevel="0" collapsed="false">
      <c r="M324" s="416"/>
      <c r="N324" s="416"/>
      <c r="O324" s="416"/>
      <c r="P324" s="416"/>
      <c r="Q324" s="416"/>
      <c r="R324" s="416"/>
      <c r="S324" s="416"/>
      <c r="T324" s="416"/>
      <c r="U324" s="416"/>
    </row>
    <row r="325" customFormat="false" ht="13.5" hidden="false" customHeight="true" outlineLevel="0" collapsed="false">
      <c r="M325" s="416"/>
      <c r="N325" s="416"/>
      <c r="O325" s="416"/>
      <c r="P325" s="416"/>
      <c r="Q325" s="416"/>
      <c r="R325" s="416"/>
      <c r="S325" s="416"/>
      <c r="T325" s="416"/>
      <c r="U325" s="416"/>
    </row>
    <row r="326" customFormat="false" ht="13.5" hidden="false" customHeight="true" outlineLevel="0" collapsed="false">
      <c r="M326" s="416"/>
      <c r="N326" s="416"/>
      <c r="O326" s="416"/>
      <c r="P326" s="416"/>
      <c r="Q326" s="416"/>
      <c r="R326" s="416"/>
      <c r="S326" s="416"/>
      <c r="T326" s="416"/>
      <c r="U326" s="416"/>
    </row>
    <row r="327" customFormat="false" ht="13.5" hidden="false" customHeight="true" outlineLevel="0" collapsed="false">
      <c r="M327" s="416"/>
      <c r="N327" s="416"/>
      <c r="O327" s="416"/>
      <c r="P327" s="416"/>
      <c r="Q327" s="416"/>
      <c r="R327" s="416"/>
      <c r="S327" s="416"/>
      <c r="T327" s="416"/>
      <c r="U327" s="416"/>
    </row>
    <row r="328" customFormat="false" ht="13.5" hidden="false" customHeight="true" outlineLevel="0" collapsed="false">
      <c r="M328" s="416"/>
      <c r="N328" s="416"/>
      <c r="O328" s="416"/>
      <c r="P328" s="416"/>
      <c r="Q328" s="416"/>
      <c r="R328" s="416"/>
      <c r="S328" s="416"/>
      <c r="T328" s="416"/>
      <c r="U328" s="416"/>
    </row>
    <row r="329" customFormat="false" ht="13.5" hidden="false" customHeight="true" outlineLevel="0" collapsed="false">
      <c r="M329" s="416"/>
      <c r="N329" s="416"/>
      <c r="O329" s="416"/>
      <c r="P329" s="416"/>
      <c r="Q329" s="416"/>
      <c r="R329" s="416"/>
      <c r="S329" s="416"/>
      <c r="T329" s="416"/>
      <c r="U329" s="416"/>
    </row>
    <row r="330" customFormat="false" ht="13.5" hidden="false" customHeight="true" outlineLevel="0" collapsed="false">
      <c r="M330" s="416"/>
      <c r="N330" s="416"/>
      <c r="O330" s="416"/>
      <c r="P330" s="416"/>
      <c r="Q330" s="416"/>
      <c r="R330" s="416"/>
      <c r="S330" s="416"/>
      <c r="T330" s="416"/>
      <c r="U330" s="416"/>
    </row>
    <row r="331" customFormat="false" ht="13.5" hidden="false" customHeight="true" outlineLevel="0" collapsed="false">
      <c r="M331" s="416"/>
      <c r="N331" s="416"/>
      <c r="O331" s="416"/>
      <c r="P331" s="416"/>
      <c r="Q331" s="416"/>
      <c r="R331" s="416"/>
      <c r="S331" s="416"/>
      <c r="T331" s="416"/>
      <c r="U331" s="416"/>
    </row>
    <row r="332" customFormat="false" ht="13.5" hidden="false" customHeight="true" outlineLevel="0" collapsed="false">
      <c r="M332" s="416"/>
      <c r="N332" s="416"/>
      <c r="O332" s="416"/>
      <c r="P332" s="416"/>
      <c r="Q332" s="416"/>
      <c r="R332" s="416"/>
      <c r="S332" s="416"/>
      <c r="T332" s="416"/>
      <c r="U332" s="416"/>
    </row>
    <row r="333" customFormat="false" ht="13.5" hidden="false" customHeight="true" outlineLevel="0" collapsed="false">
      <c r="M333" s="416"/>
      <c r="N333" s="416"/>
      <c r="O333" s="416"/>
      <c r="P333" s="416"/>
      <c r="Q333" s="416"/>
      <c r="R333" s="416"/>
      <c r="S333" s="416"/>
      <c r="T333" s="416"/>
      <c r="U333" s="416"/>
    </row>
    <row r="334" customFormat="false" ht="13.5" hidden="false" customHeight="true" outlineLevel="0" collapsed="false">
      <c r="M334" s="416"/>
      <c r="N334" s="416"/>
      <c r="O334" s="416"/>
      <c r="P334" s="416"/>
      <c r="Q334" s="416"/>
      <c r="R334" s="416"/>
      <c r="S334" s="416"/>
      <c r="T334" s="416"/>
      <c r="U334" s="416"/>
    </row>
    <row r="335" customFormat="false" ht="13.5" hidden="false" customHeight="true" outlineLevel="0" collapsed="false">
      <c r="M335" s="416"/>
      <c r="N335" s="416"/>
      <c r="O335" s="416"/>
      <c r="P335" s="416"/>
      <c r="Q335" s="416"/>
      <c r="R335" s="416"/>
      <c r="S335" s="416"/>
      <c r="T335" s="416"/>
      <c r="U335" s="416"/>
    </row>
    <row r="336" customFormat="false" ht="13.5" hidden="false" customHeight="true" outlineLevel="0" collapsed="false">
      <c r="M336" s="416"/>
      <c r="N336" s="416"/>
      <c r="O336" s="416"/>
      <c r="P336" s="416"/>
      <c r="Q336" s="416"/>
      <c r="R336" s="416"/>
      <c r="S336" s="416"/>
      <c r="T336" s="416"/>
      <c r="U336" s="416"/>
    </row>
    <row r="337" customFormat="false" ht="13.5" hidden="false" customHeight="true" outlineLevel="0" collapsed="false">
      <c r="M337" s="416"/>
      <c r="N337" s="416"/>
      <c r="O337" s="416"/>
      <c r="P337" s="416"/>
      <c r="Q337" s="416"/>
      <c r="R337" s="416"/>
      <c r="S337" s="416"/>
      <c r="T337" s="416"/>
      <c r="U337" s="416"/>
    </row>
    <row r="338" customFormat="false" ht="13.5" hidden="false" customHeight="true" outlineLevel="0" collapsed="false">
      <c r="M338" s="416"/>
      <c r="N338" s="416"/>
      <c r="O338" s="416"/>
      <c r="P338" s="416"/>
      <c r="Q338" s="416"/>
      <c r="R338" s="416"/>
      <c r="S338" s="416"/>
      <c r="T338" s="416"/>
      <c r="U338" s="416"/>
    </row>
    <row r="339" customFormat="false" ht="13.5" hidden="false" customHeight="true" outlineLevel="0" collapsed="false">
      <c r="M339" s="416"/>
      <c r="N339" s="416"/>
      <c r="O339" s="416"/>
      <c r="P339" s="416"/>
      <c r="Q339" s="416"/>
      <c r="R339" s="416"/>
      <c r="S339" s="416"/>
      <c r="T339" s="416"/>
      <c r="U339" s="416"/>
    </row>
    <row r="340" customFormat="false" ht="13.5" hidden="false" customHeight="true" outlineLevel="0" collapsed="false">
      <c r="M340" s="416"/>
      <c r="N340" s="416"/>
      <c r="O340" s="416"/>
      <c r="P340" s="416"/>
      <c r="Q340" s="416"/>
      <c r="R340" s="416"/>
      <c r="S340" s="416"/>
      <c r="T340" s="416"/>
      <c r="U340" s="416"/>
    </row>
    <row r="341" customFormat="false" ht="13.5" hidden="false" customHeight="true" outlineLevel="0" collapsed="false">
      <c r="M341" s="416"/>
      <c r="N341" s="416"/>
      <c r="O341" s="416"/>
      <c r="P341" s="416"/>
      <c r="Q341" s="416"/>
      <c r="R341" s="416"/>
      <c r="S341" s="416"/>
      <c r="T341" s="416"/>
      <c r="U341" s="416"/>
    </row>
    <row r="342" customFormat="false" ht="13.5" hidden="false" customHeight="true" outlineLevel="0" collapsed="false">
      <c r="M342" s="416"/>
      <c r="N342" s="416"/>
      <c r="O342" s="416"/>
      <c r="P342" s="416"/>
      <c r="Q342" s="416"/>
      <c r="R342" s="416"/>
      <c r="S342" s="416"/>
      <c r="T342" s="416"/>
      <c r="U342" s="416"/>
    </row>
    <row r="343" customFormat="false" ht="13.5" hidden="false" customHeight="true" outlineLevel="0" collapsed="false">
      <c r="M343" s="416"/>
      <c r="N343" s="416"/>
      <c r="O343" s="416"/>
      <c r="P343" s="416"/>
      <c r="Q343" s="416"/>
      <c r="R343" s="416"/>
      <c r="S343" s="416"/>
      <c r="T343" s="416"/>
      <c r="U343" s="416"/>
    </row>
    <row r="344" customFormat="false" ht="13.5" hidden="false" customHeight="true" outlineLevel="0" collapsed="false">
      <c r="M344" s="416"/>
      <c r="N344" s="416"/>
      <c r="O344" s="416"/>
      <c r="P344" s="416"/>
      <c r="Q344" s="416"/>
      <c r="R344" s="416"/>
      <c r="S344" s="416"/>
      <c r="T344" s="416"/>
      <c r="U344" s="416"/>
    </row>
    <row r="345" customFormat="false" ht="13.5" hidden="false" customHeight="true" outlineLevel="0" collapsed="false">
      <c r="M345" s="416"/>
      <c r="N345" s="416"/>
      <c r="O345" s="416"/>
      <c r="P345" s="416"/>
      <c r="Q345" s="416"/>
      <c r="R345" s="416"/>
      <c r="S345" s="416"/>
      <c r="T345" s="416"/>
      <c r="U345" s="416"/>
    </row>
    <row r="346" customFormat="false" ht="13.5" hidden="false" customHeight="true" outlineLevel="0" collapsed="false">
      <c r="M346" s="416"/>
      <c r="N346" s="416"/>
      <c r="O346" s="416"/>
      <c r="P346" s="416"/>
      <c r="Q346" s="416"/>
      <c r="R346" s="416"/>
      <c r="S346" s="416"/>
      <c r="T346" s="416"/>
      <c r="U346" s="416"/>
    </row>
    <row r="347" customFormat="false" ht="13.5" hidden="false" customHeight="true" outlineLevel="0" collapsed="false">
      <c r="M347" s="416"/>
      <c r="N347" s="416"/>
      <c r="O347" s="416"/>
      <c r="P347" s="416"/>
      <c r="Q347" s="416"/>
      <c r="R347" s="416"/>
      <c r="S347" s="416"/>
      <c r="T347" s="416"/>
      <c r="U347" s="416"/>
    </row>
    <row r="348" customFormat="false" ht="13.5" hidden="false" customHeight="true" outlineLevel="0" collapsed="false">
      <c r="M348" s="416"/>
      <c r="N348" s="416"/>
      <c r="O348" s="416"/>
      <c r="P348" s="416"/>
      <c r="Q348" s="416"/>
      <c r="R348" s="416"/>
      <c r="S348" s="416"/>
      <c r="T348" s="416"/>
      <c r="U348" s="416"/>
    </row>
    <row r="349" customFormat="false" ht="13.5" hidden="false" customHeight="true" outlineLevel="0" collapsed="false">
      <c r="M349" s="416"/>
      <c r="N349" s="416"/>
      <c r="O349" s="416"/>
      <c r="P349" s="416"/>
      <c r="Q349" s="416"/>
      <c r="R349" s="416"/>
      <c r="S349" s="416"/>
      <c r="T349" s="416"/>
      <c r="U349" s="416"/>
    </row>
    <row r="350" customFormat="false" ht="13.5" hidden="false" customHeight="true" outlineLevel="0" collapsed="false">
      <c r="M350" s="416"/>
      <c r="N350" s="416"/>
      <c r="O350" s="416"/>
      <c r="P350" s="416"/>
      <c r="Q350" s="416"/>
      <c r="R350" s="416"/>
      <c r="S350" s="416"/>
      <c r="T350" s="416"/>
      <c r="U350" s="416"/>
    </row>
    <row r="351" customFormat="false" ht="13.5" hidden="false" customHeight="true" outlineLevel="0" collapsed="false">
      <c r="M351" s="416"/>
      <c r="N351" s="416"/>
      <c r="O351" s="416"/>
      <c r="P351" s="416"/>
      <c r="Q351" s="416"/>
      <c r="R351" s="416"/>
      <c r="S351" s="416"/>
      <c r="T351" s="416"/>
      <c r="U351" s="416"/>
    </row>
    <row r="352" customFormat="false" ht="13.5" hidden="false" customHeight="true" outlineLevel="0" collapsed="false">
      <c r="M352" s="416"/>
      <c r="N352" s="416"/>
      <c r="O352" s="416"/>
      <c r="P352" s="416"/>
      <c r="Q352" s="416"/>
      <c r="R352" s="416"/>
      <c r="S352" s="416"/>
      <c r="T352" s="416"/>
      <c r="U352" s="416"/>
    </row>
    <row r="353" customFormat="false" ht="13.5" hidden="false" customHeight="true" outlineLevel="0" collapsed="false">
      <c r="M353" s="416"/>
      <c r="N353" s="416"/>
      <c r="O353" s="416"/>
      <c r="P353" s="416"/>
      <c r="Q353" s="416"/>
      <c r="R353" s="416"/>
      <c r="S353" s="416"/>
      <c r="T353" s="416"/>
      <c r="U353" s="416"/>
    </row>
    <row r="354" customFormat="false" ht="13.5" hidden="false" customHeight="true" outlineLevel="0" collapsed="false">
      <c r="M354" s="416"/>
      <c r="N354" s="416"/>
      <c r="O354" s="416"/>
      <c r="P354" s="416"/>
      <c r="Q354" s="416"/>
      <c r="R354" s="416"/>
      <c r="S354" s="416"/>
      <c r="T354" s="416"/>
      <c r="U354" s="416"/>
    </row>
    <row r="355" customFormat="false" ht="13.5" hidden="false" customHeight="true" outlineLevel="0" collapsed="false">
      <c r="M355" s="416"/>
      <c r="N355" s="416"/>
      <c r="O355" s="416"/>
      <c r="P355" s="416"/>
      <c r="Q355" s="416"/>
      <c r="R355" s="416"/>
      <c r="S355" s="416"/>
      <c r="T355" s="416"/>
      <c r="U355" s="416"/>
    </row>
    <row r="356" customFormat="false" ht="13.5" hidden="false" customHeight="true" outlineLevel="0" collapsed="false">
      <c r="M356" s="416"/>
      <c r="N356" s="416"/>
      <c r="O356" s="416"/>
      <c r="P356" s="416"/>
      <c r="Q356" s="416"/>
      <c r="R356" s="416"/>
      <c r="S356" s="416"/>
      <c r="T356" s="416"/>
      <c r="U356" s="416"/>
    </row>
    <row r="357" customFormat="false" ht="13.5" hidden="false" customHeight="true" outlineLevel="0" collapsed="false">
      <c r="M357" s="416"/>
      <c r="N357" s="416"/>
      <c r="O357" s="416"/>
      <c r="P357" s="416"/>
      <c r="Q357" s="416"/>
      <c r="R357" s="416"/>
      <c r="S357" s="416"/>
      <c r="T357" s="416"/>
      <c r="U357" s="416"/>
    </row>
    <row r="358" customFormat="false" ht="13.5" hidden="false" customHeight="true" outlineLevel="0" collapsed="false">
      <c r="M358" s="416"/>
      <c r="N358" s="416"/>
      <c r="O358" s="416"/>
      <c r="P358" s="416"/>
      <c r="Q358" s="416"/>
      <c r="R358" s="416"/>
      <c r="S358" s="416"/>
      <c r="T358" s="416"/>
      <c r="U358" s="416"/>
    </row>
    <row r="359" customFormat="false" ht="13.5" hidden="false" customHeight="true" outlineLevel="0" collapsed="false">
      <c r="M359" s="416"/>
      <c r="N359" s="416"/>
      <c r="O359" s="416"/>
      <c r="P359" s="416"/>
      <c r="Q359" s="416"/>
      <c r="R359" s="416"/>
      <c r="S359" s="416"/>
      <c r="T359" s="416"/>
      <c r="U359" s="416"/>
    </row>
    <row r="360" customFormat="false" ht="13.5" hidden="false" customHeight="true" outlineLevel="0" collapsed="false">
      <c r="M360" s="416"/>
      <c r="N360" s="416"/>
      <c r="O360" s="416"/>
      <c r="P360" s="416"/>
      <c r="Q360" s="416"/>
      <c r="R360" s="416"/>
      <c r="S360" s="416"/>
      <c r="T360" s="416"/>
      <c r="U360" s="416"/>
    </row>
    <row r="361" customFormat="false" ht="13.5" hidden="false" customHeight="true" outlineLevel="0" collapsed="false">
      <c r="M361" s="416"/>
      <c r="N361" s="416"/>
      <c r="O361" s="416"/>
      <c r="P361" s="416"/>
      <c r="Q361" s="416"/>
      <c r="R361" s="416"/>
      <c r="S361" s="416"/>
      <c r="T361" s="416"/>
      <c r="U361" s="416"/>
    </row>
    <row r="362" customFormat="false" ht="13.5" hidden="false" customHeight="true" outlineLevel="0" collapsed="false">
      <c r="M362" s="416"/>
      <c r="N362" s="416"/>
      <c r="O362" s="416"/>
      <c r="P362" s="416"/>
      <c r="Q362" s="416"/>
      <c r="R362" s="416"/>
      <c r="S362" s="416"/>
      <c r="T362" s="416"/>
      <c r="U362" s="416"/>
    </row>
    <row r="363" customFormat="false" ht="13.5" hidden="false" customHeight="true" outlineLevel="0" collapsed="false">
      <c r="M363" s="416"/>
      <c r="N363" s="416"/>
      <c r="O363" s="416"/>
      <c r="P363" s="416"/>
      <c r="Q363" s="416"/>
      <c r="R363" s="416"/>
      <c r="S363" s="416"/>
      <c r="T363" s="416"/>
      <c r="U363" s="416"/>
    </row>
    <row r="364" customFormat="false" ht="13.5" hidden="false" customHeight="true" outlineLevel="0" collapsed="false">
      <c r="M364" s="416"/>
      <c r="N364" s="416"/>
      <c r="O364" s="416"/>
      <c r="P364" s="416"/>
      <c r="Q364" s="416"/>
      <c r="R364" s="416"/>
      <c r="S364" s="416"/>
      <c r="T364" s="416"/>
      <c r="U364" s="416"/>
    </row>
    <row r="365" customFormat="false" ht="13.5" hidden="false" customHeight="true" outlineLevel="0" collapsed="false">
      <c r="M365" s="416"/>
      <c r="N365" s="416"/>
      <c r="O365" s="416"/>
      <c r="P365" s="416"/>
      <c r="Q365" s="416"/>
      <c r="R365" s="416"/>
      <c r="S365" s="416"/>
      <c r="T365" s="416"/>
      <c r="U365" s="416"/>
    </row>
    <row r="366" customFormat="false" ht="13.5" hidden="false" customHeight="true" outlineLevel="0" collapsed="false">
      <c r="M366" s="416"/>
      <c r="N366" s="416"/>
      <c r="O366" s="416"/>
      <c r="P366" s="416"/>
      <c r="Q366" s="416"/>
      <c r="R366" s="416"/>
      <c r="S366" s="416"/>
      <c r="T366" s="416"/>
      <c r="U366" s="416"/>
    </row>
    <row r="367" customFormat="false" ht="13.5" hidden="false" customHeight="true" outlineLevel="0" collapsed="false">
      <c r="M367" s="416"/>
      <c r="N367" s="416"/>
      <c r="O367" s="416"/>
      <c r="P367" s="416"/>
      <c r="Q367" s="416"/>
      <c r="R367" s="416"/>
      <c r="S367" s="416"/>
      <c r="T367" s="416"/>
      <c r="U367" s="416"/>
    </row>
    <row r="368" customFormat="false" ht="13.5" hidden="false" customHeight="true" outlineLevel="0" collapsed="false">
      <c r="M368" s="416"/>
      <c r="N368" s="416"/>
      <c r="O368" s="416"/>
      <c r="P368" s="416"/>
      <c r="Q368" s="416"/>
      <c r="R368" s="416"/>
      <c r="S368" s="416"/>
      <c r="T368" s="416"/>
      <c r="U368" s="416"/>
    </row>
    <row r="369" customFormat="false" ht="13.5" hidden="false" customHeight="true" outlineLevel="0" collapsed="false">
      <c r="M369" s="416"/>
      <c r="N369" s="416"/>
      <c r="O369" s="416"/>
      <c r="P369" s="416"/>
      <c r="Q369" s="416"/>
      <c r="R369" s="416"/>
      <c r="S369" s="416"/>
      <c r="T369" s="416"/>
      <c r="U369" s="416"/>
    </row>
    <row r="370" customFormat="false" ht="13.5" hidden="false" customHeight="true" outlineLevel="0" collapsed="false">
      <c r="M370" s="416"/>
      <c r="N370" s="416"/>
      <c r="O370" s="416"/>
      <c r="P370" s="416"/>
      <c r="Q370" s="416"/>
      <c r="R370" s="416"/>
      <c r="S370" s="416"/>
      <c r="T370" s="416"/>
      <c r="U370" s="416"/>
    </row>
    <row r="371" customFormat="false" ht="13.5" hidden="false" customHeight="true" outlineLevel="0" collapsed="false">
      <c r="M371" s="416"/>
      <c r="N371" s="416"/>
      <c r="O371" s="416"/>
      <c r="P371" s="416"/>
      <c r="Q371" s="416"/>
      <c r="R371" s="416"/>
      <c r="S371" s="416"/>
      <c r="T371" s="416"/>
      <c r="U371" s="416"/>
    </row>
    <row r="372" customFormat="false" ht="13.5" hidden="false" customHeight="true" outlineLevel="0" collapsed="false">
      <c r="M372" s="416"/>
      <c r="N372" s="416"/>
      <c r="O372" s="416"/>
      <c r="P372" s="416"/>
      <c r="Q372" s="416"/>
      <c r="R372" s="416"/>
      <c r="S372" s="416"/>
      <c r="T372" s="416"/>
      <c r="U372" s="416"/>
    </row>
    <row r="373" customFormat="false" ht="13.5" hidden="false" customHeight="true" outlineLevel="0" collapsed="false">
      <c r="M373" s="416"/>
      <c r="N373" s="416"/>
      <c r="O373" s="416"/>
      <c r="P373" s="416"/>
      <c r="Q373" s="416"/>
      <c r="R373" s="416"/>
      <c r="S373" s="416"/>
      <c r="T373" s="416"/>
      <c r="U373" s="416"/>
    </row>
    <row r="374" customFormat="false" ht="13.5" hidden="false" customHeight="true" outlineLevel="0" collapsed="false">
      <c r="M374" s="416"/>
      <c r="N374" s="416"/>
      <c r="O374" s="416"/>
      <c r="P374" s="416"/>
      <c r="Q374" s="416"/>
      <c r="R374" s="416"/>
      <c r="S374" s="416"/>
      <c r="T374" s="416"/>
      <c r="U374" s="416"/>
    </row>
    <row r="375" customFormat="false" ht="13.5" hidden="false" customHeight="true" outlineLevel="0" collapsed="false">
      <c r="M375" s="416"/>
      <c r="N375" s="416"/>
      <c r="O375" s="416"/>
      <c r="P375" s="416"/>
      <c r="Q375" s="416"/>
      <c r="R375" s="416"/>
      <c r="S375" s="416"/>
      <c r="T375" s="416"/>
      <c r="U375" s="416"/>
    </row>
    <row r="376" customFormat="false" ht="13.5" hidden="false" customHeight="true" outlineLevel="0" collapsed="false">
      <c r="M376" s="416"/>
      <c r="N376" s="416"/>
      <c r="O376" s="416"/>
      <c r="P376" s="416"/>
      <c r="Q376" s="416"/>
      <c r="R376" s="416"/>
      <c r="S376" s="416"/>
      <c r="T376" s="416"/>
      <c r="U376" s="416"/>
    </row>
    <row r="377" customFormat="false" ht="13.5" hidden="false" customHeight="true" outlineLevel="0" collapsed="false">
      <c r="M377" s="416"/>
      <c r="N377" s="416"/>
      <c r="O377" s="416"/>
      <c r="P377" s="416"/>
      <c r="Q377" s="416"/>
      <c r="R377" s="416"/>
      <c r="S377" s="416"/>
      <c r="T377" s="416"/>
      <c r="U377" s="416"/>
    </row>
    <row r="378" customFormat="false" ht="13.5" hidden="false" customHeight="true" outlineLevel="0" collapsed="false">
      <c r="M378" s="416"/>
      <c r="N378" s="416"/>
      <c r="O378" s="416"/>
      <c r="P378" s="416"/>
      <c r="Q378" s="416"/>
      <c r="R378" s="416"/>
      <c r="S378" s="416"/>
      <c r="T378" s="416"/>
      <c r="U378" s="416"/>
    </row>
    <row r="379" customFormat="false" ht="13.5" hidden="false" customHeight="true" outlineLevel="0" collapsed="false">
      <c r="M379" s="416"/>
      <c r="N379" s="416"/>
      <c r="O379" s="416"/>
      <c r="P379" s="416"/>
      <c r="Q379" s="416"/>
      <c r="R379" s="416"/>
      <c r="S379" s="416"/>
      <c r="T379" s="416"/>
      <c r="U379" s="416"/>
    </row>
    <row r="380" customFormat="false" ht="13.5" hidden="false" customHeight="true" outlineLevel="0" collapsed="false">
      <c r="M380" s="416"/>
      <c r="N380" s="416"/>
      <c r="O380" s="416"/>
      <c r="P380" s="416"/>
      <c r="Q380" s="416"/>
      <c r="R380" s="416"/>
      <c r="S380" s="416"/>
      <c r="T380" s="416"/>
      <c r="U380" s="416"/>
    </row>
    <row r="381" customFormat="false" ht="13.5" hidden="false" customHeight="true" outlineLevel="0" collapsed="false">
      <c r="M381" s="416"/>
      <c r="N381" s="416"/>
      <c r="O381" s="416"/>
      <c r="P381" s="416"/>
      <c r="Q381" s="416"/>
      <c r="R381" s="416"/>
      <c r="S381" s="416"/>
      <c r="T381" s="416"/>
      <c r="U381" s="416"/>
    </row>
    <row r="382" customFormat="false" ht="13.5" hidden="false" customHeight="true" outlineLevel="0" collapsed="false">
      <c r="M382" s="416"/>
      <c r="N382" s="416"/>
      <c r="O382" s="416"/>
      <c r="P382" s="416"/>
      <c r="Q382" s="416"/>
      <c r="R382" s="416"/>
      <c r="S382" s="416"/>
      <c r="T382" s="416"/>
      <c r="U382" s="416"/>
    </row>
    <row r="383" customFormat="false" ht="13.5" hidden="false" customHeight="true" outlineLevel="0" collapsed="false">
      <c r="M383" s="416"/>
      <c r="N383" s="416"/>
      <c r="O383" s="416"/>
      <c r="P383" s="416"/>
      <c r="Q383" s="416"/>
      <c r="R383" s="416"/>
      <c r="S383" s="416"/>
      <c r="T383" s="416"/>
      <c r="U383" s="416"/>
    </row>
    <row r="384" customFormat="false" ht="13.5" hidden="false" customHeight="true" outlineLevel="0" collapsed="false">
      <c r="M384" s="416"/>
      <c r="N384" s="416"/>
      <c r="O384" s="416"/>
      <c r="P384" s="416"/>
      <c r="Q384" s="416"/>
      <c r="R384" s="416"/>
      <c r="S384" s="416"/>
      <c r="T384" s="416"/>
      <c r="U384" s="416"/>
    </row>
    <row r="385" customFormat="false" ht="13.5" hidden="false" customHeight="true" outlineLevel="0" collapsed="false">
      <c r="M385" s="416"/>
      <c r="N385" s="416"/>
      <c r="O385" s="416"/>
      <c r="P385" s="416"/>
      <c r="Q385" s="416"/>
      <c r="R385" s="416"/>
      <c r="S385" s="416"/>
      <c r="T385" s="416"/>
      <c r="U385" s="416"/>
    </row>
    <row r="386" customFormat="false" ht="13.5" hidden="false" customHeight="true" outlineLevel="0" collapsed="false">
      <c r="M386" s="416"/>
      <c r="N386" s="416"/>
      <c r="O386" s="416"/>
      <c r="P386" s="416"/>
      <c r="Q386" s="416"/>
      <c r="R386" s="416"/>
      <c r="S386" s="416"/>
      <c r="T386" s="416"/>
      <c r="U386" s="416"/>
    </row>
    <row r="387" customFormat="false" ht="13.5" hidden="false" customHeight="true" outlineLevel="0" collapsed="false">
      <c r="M387" s="416"/>
      <c r="N387" s="416"/>
      <c r="O387" s="416"/>
      <c r="P387" s="416"/>
      <c r="Q387" s="416"/>
      <c r="R387" s="416"/>
      <c r="S387" s="416"/>
      <c r="T387" s="416"/>
      <c r="U387" s="416"/>
    </row>
    <row r="388" customFormat="false" ht="13.5" hidden="false" customHeight="true" outlineLevel="0" collapsed="false">
      <c r="M388" s="416"/>
      <c r="N388" s="416"/>
      <c r="O388" s="416"/>
      <c r="P388" s="416"/>
      <c r="Q388" s="416"/>
      <c r="R388" s="416"/>
      <c r="S388" s="416"/>
      <c r="T388" s="416"/>
      <c r="U388" s="416"/>
    </row>
    <row r="389" customFormat="false" ht="13.5" hidden="false" customHeight="true" outlineLevel="0" collapsed="false">
      <c r="M389" s="416"/>
      <c r="N389" s="416"/>
      <c r="O389" s="416"/>
      <c r="P389" s="416"/>
      <c r="Q389" s="416"/>
      <c r="R389" s="416"/>
      <c r="S389" s="416"/>
      <c r="T389" s="416"/>
      <c r="U389" s="416"/>
    </row>
    <row r="390" customFormat="false" ht="13.5" hidden="false" customHeight="true" outlineLevel="0" collapsed="false">
      <c r="M390" s="416"/>
      <c r="N390" s="416"/>
      <c r="O390" s="416"/>
      <c r="P390" s="416"/>
      <c r="Q390" s="416"/>
      <c r="R390" s="416"/>
      <c r="S390" s="416"/>
      <c r="T390" s="416"/>
      <c r="U390" s="416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234" customFormat="true" ht="16.2" hidden="false" customHeight="false" outlineLevel="0" collapsed="false">
      <c r="A1" s="41"/>
      <c r="B1" s="233" t="s">
        <v>319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29"/>
      <c r="C2" s="229"/>
      <c r="D2" s="230"/>
      <c r="E2" s="41"/>
      <c r="F2" s="41"/>
      <c r="G2" s="232"/>
      <c r="H2" s="41"/>
      <c r="I2" s="41"/>
      <c r="J2" s="232"/>
      <c r="K2" s="232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37237.951</v>
      </c>
      <c r="H7" s="265" t="n">
        <v>100.429860217082</v>
      </c>
      <c r="I7" s="265" t="n">
        <v>100</v>
      </c>
      <c r="J7" s="265" t="n">
        <v>100</v>
      </c>
      <c r="K7" s="266" t="n">
        <v>0.429860217082295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269"/>
      <c r="E8" s="270"/>
      <c r="F8" s="271"/>
      <c r="G8" s="272" t="n">
        <v>108.011</v>
      </c>
      <c r="H8" s="273" t="n">
        <v>63.1429105917291</v>
      </c>
      <c r="I8" s="273" t="n">
        <v>0.290056238593794</v>
      </c>
      <c r="J8" s="273" t="n">
        <v>0.461339320979655</v>
      </c>
      <c r="K8" s="274" t="n">
        <v>-0.170036246008981</v>
      </c>
    </row>
    <row r="9" customFormat="false" ht="12" hidden="false" customHeight="false" outlineLevel="0" collapsed="false">
      <c r="B9" s="275"/>
      <c r="C9" s="276" t="s">
        <v>122</v>
      </c>
      <c r="D9" s="277" t="n">
        <v>18</v>
      </c>
      <c r="E9" s="278" t="s">
        <v>123</v>
      </c>
      <c r="F9" s="279" t="n">
        <v>60</v>
      </c>
      <c r="G9" s="280" t="n">
        <v>17.32</v>
      </c>
      <c r="H9" s="281" t="n">
        <v>60.7719298245614</v>
      </c>
      <c r="I9" s="281" t="n">
        <v>0.0465116891098546</v>
      </c>
      <c r="J9" s="281" t="n">
        <v>0.0768638160619215</v>
      </c>
      <c r="K9" s="282" t="n">
        <v>-0.0301521917042906</v>
      </c>
      <c r="M9" s="258"/>
    </row>
    <row r="10" s="258" customFormat="true" ht="11.25" hidden="false" customHeight="true" outlineLevel="0" collapsed="false">
      <c r="B10" s="283" t="n">
        <v>2</v>
      </c>
      <c r="C10" s="284" t="s">
        <v>124</v>
      </c>
      <c r="D10" s="285"/>
      <c r="E10" s="286"/>
      <c r="F10" s="287"/>
      <c r="G10" s="288" t="n">
        <v>3911.413</v>
      </c>
      <c r="H10" s="289" t="n">
        <v>175.179651030253</v>
      </c>
      <c r="I10" s="289" t="n">
        <v>10.5038351868501</v>
      </c>
      <c r="J10" s="289" t="n">
        <v>6.02181071462717</v>
      </c>
      <c r="K10" s="290" t="n">
        <v>4.52717628095909</v>
      </c>
    </row>
    <row r="11" customFormat="false" ht="12" hidden="false" customHeight="false" outlineLevel="0" collapsed="false">
      <c r="B11" s="291"/>
      <c r="C11" s="292" t="s">
        <v>125</v>
      </c>
      <c r="D11" s="293" t="n">
        <v>4</v>
      </c>
      <c r="E11" s="294" t="s">
        <v>123</v>
      </c>
      <c r="F11" s="295" t="n">
        <v>100</v>
      </c>
      <c r="G11" s="296" t="n">
        <v>3.129</v>
      </c>
      <c r="H11" s="297" t="n">
        <v>85.3518821603928</v>
      </c>
      <c r="I11" s="297" t="n">
        <v>0.00840271796909556</v>
      </c>
      <c r="J11" s="297" t="n">
        <v>0.00988711402396506</v>
      </c>
      <c r="K11" s="298" t="n">
        <v>-0.00144827611316673</v>
      </c>
    </row>
    <row r="12" customFormat="false" ht="12" hidden="false" customHeight="false" outlineLevel="0" collapsed="false">
      <c r="B12" s="291"/>
      <c r="C12" s="292" t="s">
        <v>126</v>
      </c>
      <c r="D12" s="293" t="s">
        <v>127</v>
      </c>
      <c r="E12" s="294" t="s">
        <v>123</v>
      </c>
      <c r="F12" s="295" t="s">
        <v>127</v>
      </c>
      <c r="G12" s="296" t="s">
        <v>127</v>
      </c>
      <c r="H12" s="297" t="s">
        <v>127</v>
      </c>
      <c r="I12" s="297" t="s">
        <v>127</v>
      </c>
      <c r="J12" s="297" t="s">
        <v>127</v>
      </c>
      <c r="K12" s="298" t="s">
        <v>127</v>
      </c>
    </row>
    <row r="13" customFormat="false" ht="12" hidden="false" customHeight="false" outlineLevel="0" collapsed="false">
      <c r="B13" s="291"/>
      <c r="C13" s="299" t="s">
        <v>128</v>
      </c>
      <c r="D13" s="300" t="n">
        <v>16823</v>
      </c>
      <c r="E13" s="301" t="s">
        <v>123</v>
      </c>
      <c r="F13" s="471" t="s">
        <v>288</v>
      </c>
      <c r="G13" s="303" t="n">
        <v>751.195</v>
      </c>
      <c r="H13" s="472" t="s">
        <v>288</v>
      </c>
      <c r="I13" s="304" t="n">
        <v>2.01728338919615</v>
      </c>
      <c r="J13" s="304" t="s">
        <v>127</v>
      </c>
      <c r="K13" s="305" t="n">
        <v>2.02595488795211</v>
      </c>
    </row>
    <row r="14" s="258" customFormat="true" ht="12" hidden="false" customHeight="false" outlineLevel="0" collapsed="false">
      <c r="B14" s="267" t="n">
        <v>3</v>
      </c>
      <c r="C14" s="268" t="s">
        <v>129</v>
      </c>
      <c r="D14" s="269"/>
      <c r="E14" s="270"/>
      <c r="F14" s="271"/>
      <c r="G14" s="272" t="n">
        <v>8.692</v>
      </c>
      <c r="H14" s="273" t="n">
        <v>51.557031852423</v>
      </c>
      <c r="I14" s="273" t="n">
        <v>0.0233417783916199</v>
      </c>
      <c r="J14" s="273" t="n">
        <v>0.0454683184206293</v>
      </c>
      <c r="K14" s="274" t="n">
        <v>-0.0220262030097443</v>
      </c>
    </row>
    <row r="15" customFormat="false" ht="12" hidden="false" customHeight="false" outlineLevel="0" collapsed="false">
      <c r="B15" s="275"/>
      <c r="C15" s="276" t="s">
        <v>130</v>
      </c>
      <c r="D15" s="277"/>
      <c r="E15" s="278"/>
      <c r="F15" s="279"/>
      <c r="G15" s="280" t="n">
        <v>2.589</v>
      </c>
      <c r="H15" s="281" t="n">
        <v>15.3567827273267</v>
      </c>
      <c r="I15" s="281" t="n">
        <v>0.00695258447490841</v>
      </c>
      <c r="J15" s="281" t="n">
        <v>0.0454683184206293</v>
      </c>
      <c r="K15" s="282" t="n">
        <v>-0.0384858475510042</v>
      </c>
    </row>
    <row r="16" s="258" customFormat="true" ht="12" hidden="false" customHeight="false" outlineLevel="0" collapsed="false">
      <c r="B16" s="283" t="n">
        <v>4</v>
      </c>
      <c r="C16" s="284" t="s">
        <v>131</v>
      </c>
      <c r="D16" s="285"/>
      <c r="E16" s="286"/>
      <c r="F16" s="287"/>
      <c r="G16" s="288" t="n">
        <v>12681.291</v>
      </c>
      <c r="H16" s="289" t="n">
        <v>83.7893219662797</v>
      </c>
      <c r="I16" s="289" t="n">
        <v>34.0547496826557</v>
      </c>
      <c r="J16" s="289" t="n">
        <v>40.818014397267</v>
      </c>
      <c r="K16" s="290" t="n">
        <v>-6.61687689369856</v>
      </c>
    </row>
    <row r="17" customFormat="false" ht="12" hidden="false" customHeight="false" outlineLevel="0" collapsed="false">
      <c r="B17" s="291"/>
      <c r="C17" s="292" t="s">
        <v>132</v>
      </c>
      <c r="D17" s="293"/>
      <c r="E17" s="294"/>
      <c r="F17" s="295"/>
      <c r="G17" s="296" t="n">
        <v>727.006</v>
      </c>
      <c r="H17" s="297" t="n">
        <v>131.853993311231</v>
      </c>
      <c r="I17" s="297" t="n">
        <v>1.95232546495375</v>
      </c>
      <c r="J17" s="297" t="n">
        <v>1.48703705226996</v>
      </c>
      <c r="K17" s="298" t="n">
        <v>0.473680683165597</v>
      </c>
    </row>
    <row r="18" customFormat="false" ht="12" hidden="false" customHeight="false" outlineLevel="0" collapsed="false">
      <c r="B18" s="291"/>
      <c r="C18" s="292" t="s">
        <v>133</v>
      </c>
      <c r="D18" s="293" t="n">
        <v>8590</v>
      </c>
      <c r="E18" s="294" t="s">
        <v>123</v>
      </c>
      <c r="F18" s="295" t="n">
        <v>78.1548539714312</v>
      </c>
      <c r="G18" s="296" t="n">
        <v>3956.99</v>
      </c>
      <c r="H18" s="297" t="n">
        <v>87.8101184052648</v>
      </c>
      <c r="I18" s="297" t="n">
        <v>10.6262291391919</v>
      </c>
      <c r="J18" s="297" t="n">
        <v>12.1533910495188</v>
      </c>
      <c r="K18" s="298" t="n">
        <v>-1.48148397868148</v>
      </c>
    </row>
    <row r="19" customFormat="false" ht="12" hidden="false" customHeight="false" outlineLevel="0" collapsed="false">
      <c r="B19" s="291"/>
      <c r="C19" s="292" t="s">
        <v>134</v>
      </c>
      <c r="D19" s="293" t="s">
        <v>127</v>
      </c>
      <c r="E19" s="294" t="s">
        <v>123</v>
      </c>
      <c r="F19" s="295" t="s">
        <v>127</v>
      </c>
      <c r="G19" s="296" t="s">
        <v>127</v>
      </c>
      <c r="H19" s="297" t="s">
        <v>127</v>
      </c>
      <c r="I19" s="297" t="s">
        <v>127</v>
      </c>
      <c r="J19" s="297" t="s">
        <v>127</v>
      </c>
      <c r="K19" s="298" t="s">
        <v>127</v>
      </c>
    </row>
    <row r="20" customFormat="false" ht="12" hidden="false" customHeight="false" outlineLevel="0" collapsed="false">
      <c r="B20" s="291"/>
      <c r="C20" s="292" t="s">
        <v>135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136</v>
      </c>
      <c r="D21" s="293" t="n">
        <v>588</v>
      </c>
      <c r="E21" s="294" t="s">
        <v>123</v>
      </c>
      <c r="F21" s="295" t="n">
        <v>282.692307692308</v>
      </c>
      <c r="G21" s="296" t="n">
        <v>11.744</v>
      </c>
      <c r="H21" s="297" t="n">
        <v>239.722392324964</v>
      </c>
      <c r="I21" s="297" t="n">
        <v>0.0315377180661739</v>
      </c>
      <c r="J21" s="297" t="n">
        <v>0.013212485434644</v>
      </c>
      <c r="K21" s="298" t="n">
        <v>0.018460800734872</v>
      </c>
    </row>
    <row r="22" customFormat="false" ht="12" hidden="false" customHeight="false" outlineLevel="0" collapsed="false">
      <c r="B22" s="291"/>
      <c r="C22" s="299" t="s">
        <v>137</v>
      </c>
      <c r="D22" s="300" t="n">
        <v>12018</v>
      </c>
      <c r="E22" s="301" t="s">
        <v>123</v>
      </c>
      <c r="F22" s="302" t="n">
        <v>77.8015148572538</v>
      </c>
      <c r="G22" s="303" t="n">
        <v>7930.325</v>
      </c>
      <c r="H22" s="304" t="n">
        <v>79.0320436390482</v>
      </c>
      <c r="I22" s="304" t="n">
        <v>21.2963516709069</v>
      </c>
      <c r="J22" s="304" t="n">
        <v>27.0623094502174</v>
      </c>
      <c r="K22" s="305" t="n">
        <v>-5.67441323578731</v>
      </c>
    </row>
    <row r="23" s="258" customFormat="true" ht="12" hidden="false" customHeight="false" outlineLevel="0" collapsed="false">
      <c r="B23" s="267" t="n">
        <v>5</v>
      </c>
      <c r="C23" s="268" t="s">
        <v>138</v>
      </c>
      <c r="D23" s="269"/>
      <c r="E23" s="270"/>
      <c r="F23" s="271"/>
      <c r="G23" s="272" t="n">
        <v>18623.217</v>
      </c>
      <c r="H23" s="273" t="n">
        <v>106.503275096247</v>
      </c>
      <c r="I23" s="273" t="n">
        <v>50.0113902615104</v>
      </c>
      <c r="J23" s="273" t="n">
        <v>47.1594599197677</v>
      </c>
      <c r="K23" s="274" t="n">
        <v>3.0669094124867</v>
      </c>
    </row>
    <row r="24" customFormat="false" ht="12" hidden="false" customHeight="false" outlineLevel="0" collapsed="false">
      <c r="B24" s="291"/>
      <c r="C24" s="292" t="s">
        <v>139</v>
      </c>
      <c r="D24" s="293" t="n">
        <v>161.146</v>
      </c>
      <c r="E24" s="294" t="s">
        <v>123</v>
      </c>
      <c r="F24" s="295" t="n">
        <v>10.9300877548778</v>
      </c>
      <c r="G24" s="296" t="n">
        <v>8.335</v>
      </c>
      <c r="H24" s="297" t="n">
        <v>0.795108200537068</v>
      </c>
      <c r="I24" s="297" t="n">
        <v>0.0223830790260184</v>
      </c>
      <c r="J24" s="297" t="n">
        <v>2.82719948843759</v>
      </c>
      <c r="K24" s="298" t="n">
        <v>-2.80472019345948</v>
      </c>
    </row>
    <row r="25" customFormat="false" ht="12" hidden="false" customHeight="false" outlineLevel="0" collapsed="false">
      <c r="B25" s="291"/>
      <c r="C25" s="292" t="s">
        <v>140</v>
      </c>
      <c r="D25" s="293" t="n">
        <v>4641</v>
      </c>
      <c r="E25" s="294" t="s">
        <v>123</v>
      </c>
      <c r="F25" s="295" t="n">
        <v>74.7583762886598</v>
      </c>
      <c r="G25" s="296" t="n">
        <v>664.622</v>
      </c>
      <c r="H25" s="297" t="n">
        <v>74.4059254084578</v>
      </c>
      <c r="I25" s="297" t="n">
        <v>1.78479745032158</v>
      </c>
      <c r="J25" s="297" t="n">
        <v>2.40904145022872</v>
      </c>
      <c r="K25" s="298" t="n">
        <v>-0.61657186571271</v>
      </c>
    </row>
    <row r="26" customFormat="false" ht="12" hidden="false" customHeight="false" outlineLevel="0" collapsed="false">
      <c r="B26" s="291"/>
      <c r="C26" s="292" t="s">
        <v>141</v>
      </c>
      <c r="D26" s="293"/>
      <c r="E26" s="294"/>
      <c r="F26" s="295"/>
      <c r="G26" s="296" t="n">
        <v>17783.733</v>
      </c>
      <c r="H26" s="297" t="n">
        <v>114.799359866473</v>
      </c>
      <c r="I26" s="297" t="n">
        <v>47.757012731447</v>
      </c>
      <c r="J26" s="297" t="n">
        <v>41.7792409172254</v>
      </c>
      <c r="K26" s="298" t="n">
        <v>6.18306021282107</v>
      </c>
    </row>
    <row r="27" customFormat="false" ht="12" hidden="false" customHeight="false" outlineLevel="0" collapsed="false">
      <c r="B27" s="291"/>
      <c r="C27" s="292" t="s">
        <v>142</v>
      </c>
      <c r="D27" s="293" t="s">
        <v>127</v>
      </c>
      <c r="E27" s="294" t="s">
        <v>123</v>
      </c>
      <c r="F27" s="295" t="s">
        <v>127</v>
      </c>
      <c r="G27" s="296" t="s">
        <v>127</v>
      </c>
      <c r="H27" s="297" t="s">
        <v>127</v>
      </c>
      <c r="I27" s="297" t="s">
        <v>127</v>
      </c>
      <c r="J27" s="297" t="s">
        <v>127</v>
      </c>
      <c r="K27" s="298" t="s">
        <v>127</v>
      </c>
    </row>
    <row r="28" customFormat="false" ht="12" hidden="false" customHeight="false" outlineLevel="0" collapsed="false">
      <c r="B28" s="291"/>
      <c r="C28" s="292" t="s">
        <v>143</v>
      </c>
      <c r="D28" s="293" t="n">
        <v>278</v>
      </c>
      <c r="E28" s="294" t="s">
        <v>123</v>
      </c>
      <c r="F28" s="295" t="s">
        <v>127</v>
      </c>
      <c r="G28" s="296" t="n">
        <v>117.145</v>
      </c>
      <c r="H28" s="297" t="s">
        <v>320</v>
      </c>
      <c r="I28" s="297" t="n">
        <v>0.31458497810473</v>
      </c>
      <c r="J28" s="297" t="n">
        <v>0.0066938944373926</v>
      </c>
      <c r="K28" s="298" t="n">
        <v>0.309243359337126</v>
      </c>
    </row>
    <row r="29" customFormat="false" ht="12" hidden="false" customHeight="false" outlineLevel="0" collapsed="false">
      <c r="B29" s="291"/>
      <c r="C29" s="292" t="s">
        <v>144</v>
      </c>
      <c r="D29" s="293" t="n">
        <v>0</v>
      </c>
      <c r="E29" s="294" t="s">
        <v>123</v>
      </c>
      <c r="F29" s="295" t="s">
        <v>127</v>
      </c>
      <c r="G29" s="296" t="n">
        <v>2.295</v>
      </c>
      <c r="H29" s="297" t="n">
        <v>92.4657534246575</v>
      </c>
      <c r="I29" s="297" t="n">
        <v>0.0061630673502954</v>
      </c>
      <c r="J29" s="297" t="n">
        <v>0.0066938944373926</v>
      </c>
      <c r="K29" s="298" t="n">
        <v>-0.000504334512406292</v>
      </c>
    </row>
    <row r="30" customFormat="false" ht="12" hidden="false" customHeight="false" outlineLevel="0" collapsed="false">
      <c r="B30" s="291"/>
      <c r="C30" s="292" t="s">
        <v>145</v>
      </c>
      <c r="D30" s="293" t="s">
        <v>127</v>
      </c>
      <c r="E30" s="294" t="s">
        <v>123</v>
      </c>
      <c r="F30" s="295" t="s">
        <v>127</v>
      </c>
      <c r="G30" s="296" t="s">
        <v>127</v>
      </c>
      <c r="H30" s="297" t="s">
        <v>127</v>
      </c>
      <c r="I30" s="297" t="s">
        <v>127</v>
      </c>
      <c r="J30" s="297" t="s">
        <v>127</v>
      </c>
      <c r="K30" s="298" t="s">
        <v>127</v>
      </c>
    </row>
    <row r="31" customFormat="false" ht="12" hidden="false" customHeight="false" outlineLevel="0" collapsed="false">
      <c r="B31" s="291"/>
      <c r="C31" s="292" t="s">
        <v>146</v>
      </c>
      <c r="D31" s="293" t="s">
        <v>127</v>
      </c>
      <c r="E31" s="294" t="s">
        <v>123</v>
      </c>
      <c r="F31" s="295" t="s">
        <v>127</v>
      </c>
      <c r="G31" s="296" t="s">
        <v>127</v>
      </c>
      <c r="H31" s="297" t="s">
        <v>127</v>
      </c>
      <c r="I31" s="297" t="s">
        <v>127</v>
      </c>
      <c r="J31" s="297" t="s">
        <v>127</v>
      </c>
      <c r="K31" s="298" t="s">
        <v>127</v>
      </c>
    </row>
    <row r="32" customFormat="false" ht="12" hidden="false" customHeight="false" outlineLevel="0" collapsed="false">
      <c r="B32" s="291"/>
      <c r="C32" s="292" t="s">
        <v>147</v>
      </c>
      <c r="D32" s="293" t="s">
        <v>127</v>
      </c>
      <c r="E32" s="294" t="s">
        <v>123</v>
      </c>
      <c r="F32" s="295" t="s">
        <v>127</v>
      </c>
      <c r="G32" s="296" t="s">
        <v>127</v>
      </c>
      <c r="H32" s="297" t="s">
        <v>127</v>
      </c>
      <c r="I32" s="297" t="s">
        <v>127</v>
      </c>
      <c r="J32" s="297" t="s">
        <v>127</v>
      </c>
      <c r="K32" s="298" t="s">
        <v>127</v>
      </c>
    </row>
    <row r="33" customFormat="false" ht="12" hidden="false" customHeight="false" outlineLevel="0" collapsed="false">
      <c r="B33" s="291"/>
      <c r="C33" s="292" t="s">
        <v>148</v>
      </c>
      <c r="D33" s="293" t="n">
        <v>0</v>
      </c>
      <c r="E33" s="294" t="s">
        <v>123</v>
      </c>
      <c r="F33" s="295" t="n">
        <v>0</v>
      </c>
      <c r="G33" s="296" t="n">
        <v>0.769</v>
      </c>
      <c r="H33" s="297" t="n">
        <v>85.7302118171683</v>
      </c>
      <c r="I33" s="297" t="n">
        <v>0.00206509751301837</v>
      </c>
      <c r="J33" s="297" t="n">
        <v>0.0024191874739489</v>
      </c>
      <c r="K33" s="298" t="n">
        <v>-0.000345212928278104</v>
      </c>
    </row>
    <row r="34" customFormat="false" ht="12" hidden="false" customHeight="false" outlineLevel="0" collapsed="false">
      <c r="B34" s="291"/>
      <c r="C34" s="292" t="s">
        <v>149</v>
      </c>
      <c r="D34" s="293" t="s">
        <v>127</v>
      </c>
      <c r="E34" s="294" t="s">
        <v>123</v>
      </c>
      <c r="F34" s="295" t="s">
        <v>127</v>
      </c>
      <c r="G34" s="296" t="s">
        <v>127</v>
      </c>
      <c r="H34" s="297" t="s">
        <v>127</v>
      </c>
      <c r="I34" s="297" t="s">
        <v>127</v>
      </c>
      <c r="J34" s="297" t="s">
        <v>127</v>
      </c>
      <c r="K34" s="298" t="s">
        <v>127</v>
      </c>
    </row>
    <row r="35" s="258" customFormat="true" ht="12" hidden="false" customHeight="false" outlineLevel="0" collapsed="false">
      <c r="B35" s="275"/>
      <c r="C35" s="276" t="s">
        <v>150</v>
      </c>
      <c r="D35" s="277"/>
      <c r="E35" s="278"/>
      <c r="F35" s="279"/>
      <c r="G35" s="280" t="n">
        <v>10.18</v>
      </c>
      <c r="H35" s="281" t="n">
        <v>207.289757686826</v>
      </c>
      <c r="I35" s="281" t="n">
        <v>0.0273377017978245</v>
      </c>
      <c r="J35" s="281" t="n">
        <v>0.01324484914667</v>
      </c>
      <c r="K35" s="282" t="n">
        <v>0.0142103665554479</v>
      </c>
    </row>
    <row r="36" customFormat="false" ht="12" hidden="false" customHeight="false" outlineLevel="0" collapsed="false">
      <c r="B36" s="267" t="n">
        <v>6</v>
      </c>
      <c r="C36" s="268" t="s">
        <v>151</v>
      </c>
      <c r="D36" s="269"/>
      <c r="E36" s="270"/>
      <c r="F36" s="271"/>
      <c r="G36" s="272" t="n">
        <v>1068.692</v>
      </c>
      <c r="H36" s="273" t="n">
        <v>73.9143936685039</v>
      </c>
      <c r="I36" s="273" t="n">
        <v>2.86990011883307</v>
      </c>
      <c r="J36" s="273" t="n">
        <v>3.89942544971738</v>
      </c>
      <c r="K36" s="274" t="n">
        <v>-1.01718877200345</v>
      </c>
    </row>
    <row r="37" customFormat="false" ht="12" hidden="false" customHeight="false" outlineLevel="0" collapsed="false">
      <c r="B37" s="291"/>
      <c r="C37" s="292" t="s">
        <v>152</v>
      </c>
      <c r="D37" s="293" t="n">
        <v>58.32</v>
      </c>
      <c r="E37" s="294" t="s">
        <v>123</v>
      </c>
      <c r="F37" s="295" t="n">
        <v>93.6566564959049</v>
      </c>
      <c r="G37" s="296" t="n">
        <v>9.667</v>
      </c>
      <c r="H37" s="297" t="n">
        <v>109.49144863518</v>
      </c>
      <c r="I37" s="297" t="n">
        <v>0.0259600749783467</v>
      </c>
      <c r="J37" s="297" t="n">
        <v>0.0238116011231826</v>
      </c>
      <c r="K37" s="298" t="n">
        <v>0.00226006588982071</v>
      </c>
    </row>
    <row r="38" customFormat="false" ht="12" hidden="false" customHeight="false" outlineLevel="0" collapsed="false">
      <c r="B38" s="291"/>
      <c r="C38" s="292" t="s">
        <v>153</v>
      </c>
      <c r="D38" s="293"/>
      <c r="E38" s="294"/>
      <c r="F38" s="295"/>
      <c r="G38" s="296" t="s">
        <v>127</v>
      </c>
      <c r="H38" s="297" t="s">
        <v>127</v>
      </c>
      <c r="I38" s="297" t="s">
        <v>127</v>
      </c>
      <c r="J38" s="297" t="s">
        <v>127</v>
      </c>
      <c r="K38" s="298" t="s">
        <v>127</v>
      </c>
    </row>
    <row r="39" customFormat="false" ht="12" hidden="false" customHeight="false" outlineLevel="0" collapsed="false">
      <c r="B39" s="291"/>
      <c r="C39" s="292" t="s">
        <v>154</v>
      </c>
      <c r="D39" s="293" t="s">
        <v>127</v>
      </c>
      <c r="E39" s="294" t="s">
        <v>155</v>
      </c>
      <c r="F39" s="295" t="s">
        <v>127</v>
      </c>
      <c r="G39" s="296" t="s">
        <v>127</v>
      </c>
      <c r="H39" s="297" t="s">
        <v>127</v>
      </c>
      <c r="I39" s="297" t="s">
        <v>127</v>
      </c>
      <c r="J39" s="297" t="s">
        <v>127</v>
      </c>
      <c r="K39" s="298" t="s">
        <v>127</v>
      </c>
    </row>
    <row r="40" customFormat="false" ht="12" hidden="false" customHeight="false" outlineLevel="0" collapsed="false">
      <c r="B40" s="291"/>
      <c r="C40" s="292" t="s">
        <v>156</v>
      </c>
      <c r="D40" s="293" t="s">
        <v>127</v>
      </c>
      <c r="E40" s="294" t="s">
        <v>157</v>
      </c>
      <c r="F40" s="295" t="s">
        <v>127</v>
      </c>
      <c r="G40" s="296" t="s">
        <v>127</v>
      </c>
      <c r="H40" s="297" t="s">
        <v>127</v>
      </c>
      <c r="I40" s="297" t="s">
        <v>127</v>
      </c>
      <c r="J40" s="297" t="s">
        <v>127</v>
      </c>
      <c r="K40" s="298" t="s">
        <v>127</v>
      </c>
    </row>
    <row r="41" customFormat="false" ht="12" hidden="false" customHeight="false" outlineLevel="0" collapsed="false">
      <c r="B41" s="291"/>
      <c r="C41" s="292" t="s">
        <v>158</v>
      </c>
      <c r="D41" s="293"/>
      <c r="E41" s="294"/>
      <c r="F41" s="295"/>
      <c r="G41" s="296" t="n">
        <v>0.237</v>
      </c>
      <c r="H41" s="337" t="s">
        <v>288</v>
      </c>
      <c r="I41" s="297" t="n">
        <v>0.000636447478004362</v>
      </c>
      <c r="J41" s="297" t="s">
        <v>127</v>
      </c>
      <c r="K41" s="298" t="n">
        <v>0.000639183312514926</v>
      </c>
    </row>
    <row r="42" customFormat="false" ht="12" hidden="false" customHeight="false" outlineLevel="0" collapsed="false">
      <c r="B42" s="291"/>
      <c r="C42" s="292" t="s">
        <v>159</v>
      </c>
      <c r="D42" s="293"/>
      <c r="E42" s="294"/>
      <c r="F42" s="295"/>
      <c r="G42" s="296" t="n">
        <v>24.769</v>
      </c>
      <c r="H42" s="297" t="n">
        <v>69.4802098235575</v>
      </c>
      <c r="I42" s="297" t="n">
        <v>0.0665154750324474</v>
      </c>
      <c r="J42" s="297" t="n">
        <v>0.096144497501454</v>
      </c>
      <c r="K42" s="298" t="n">
        <v>-0.0293430989036388</v>
      </c>
    </row>
    <row r="43" customFormat="false" ht="12" hidden="false" customHeight="false" outlineLevel="0" collapsed="false">
      <c r="B43" s="291"/>
      <c r="C43" s="292" t="s">
        <v>160</v>
      </c>
      <c r="D43" s="293"/>
      <c r="E43" s="294"/>
      <c r="F43" s="295"/>
      <c r="G43" s="296" t="s">
        <v>127</v>
      </c>
      <c r="H43" s="337" t="s">
        <v>212</v>
      </c>
      <c r="I43" s="297" t="s">
        <v>127</v>
      </c>
      <c r="J43" s="297" t="n">
        <v>0.000577152864464954</v>
      </c>
      <c r="K43" s="298" t="n">
        <v>-0.000577152864464954</v>
      </c>
    </row>
    <row r="44" customFormat="false" ht="12" hidden="false" customHeight="false" outlineLevel="0" collapsed="false">
      <c r="B44" s="291"/>
      <c r="C44" s="292" t="s">
        <v>161</v>
      </c>
      <c r="D44" s="293"/>
      <c r="E44" s="294"/>
      <c r="F44" s="295"/>
      <c r="G44" s="296" t="n">
        <v>79.618</v>
      </c>
      <c r="H44" s="337" t="s">
        <v>288</v>
      </c>
      <c r="I44" s="297" t="n">
        <v>0.213808756555913</v>
      </c>
      <c r="J44" s="297" t="s">
        <v>127</v>
      </c>
      <c r="K44" s="298" t="n">
        <v>0.214727835340985</v>
      </c>
    </row>
    <row r="45" s="258" customFormat="true" ht="12" hidden="false" customHeight="false" outlineLevel="0" collapsed="false">
      <c r="A45" s="41"/>
      <c r="B45" s="291"/>
      <c r="C45" s="299" t="s">
        <v>162</v>
      </c>
      <c r="D45" s="300"/>
      <c r="E45" s="301"/>
      <c r="F45" s="302"/>
      <c r="G45" s="303" t="n">
        <v>10.783</v>
      </c>
      <c r="H45" s="304" t="n">
        <v>75.8244849166725</v>
      </c>
      <c r="I45" s="304" t="n">
        <v>0.0289570175330001</v>
      </c>
      <c r="J45" s="304" t="n">
        <v>0.0383536957268977</v>
      </c>
      <c r="K45" s="305" t="n">
        <v>-0.00927220349546969</v>
      </c>
    </row>
    <row r="46" s="258" customFormat="true" ht="12" hidden="false" customHeight="false" outlineLevel="0" collapsed="false">
      <c r="B46" s="306"/>
      <c r="C46" s="307" t="s">
        <v>163</v>
      </c>
      <c r="D46" s="277" t="n">
        <v>1033</v>
      </c>
      <c r="E46" s="278" t="s">
        <v>157</v>
      </c>
      <c r="F46" s="279" t="n">
        <v>93.7386569872958</v>
      </c>
      <c r="G46" s="280" t="n">
        <v>660.804</v>
      </c>
      <c r="H46" s="281" t="n">
        <v>107.467376172571</v>
      </c>
      <c r="I46" s="281" t="n">
        <v>1.7745444694312</v>
      </c>
      <c r="J46" s="281" t="n">
        <v>1.65833818002396</v>
      </c>
      <c r="K46" s="282" t="n">
        <v>0.123834350115761</v>
      </c>
    </row>
    <row r="47" customFormat="false" ht="12" hidden="false" customHeight="false" outlineLevel="0" collapsed="false">
      <c r="B47" s="283" t="n">
        <v>7</v>
      </c>
      <c r="C47" s="308" t="s">
        <v>164</v>
      </c>
      <c r="D47" s="285"/>
      <c r="E47" s="286"/>
      <c r="F47" s="287"/>
      <c r="G47" s="288" t="n">
        <v>16.007</v>
      </c>
      <c r="H47" s="289" t="n">
        <v>151.85466274547</v>
      </c>
      <c r="I47" s="289" t="n">
        <v>0.0429857163730625</v>
      </c>
      <c r="J47" s="289" t="n">
        <v>0.0284288240389023</v>
      </c>
      <c r="K47" s="290" t="n">
        <v>0.0147416708278759</v>
      </c>
    </row>
    <row r="48" customFormat="false" ht="12" hidden="false" customHeight="false" outlineLevel="0" collapsed="false">
      <c r="B48" s="291"/>
      <c r="C48" s="292" t="s">
        <v>165</v>
      </c>
      <c r="D48" s="293"/>
      <c r="E48" s="294"/>
      <c r="F48" s="295"/>
      <c r="G48" s="296" t="n">
        <v>6.111</v>
      </c>
      <c r="H48" s="297" t="n">
        <v>144.468085106383</v>
      </c>
      <c r="I48" s="297" t="n">
        <v>0.0164106773758846</v>
      </c>
      <c r="J48" s="297" t="n">
        <v>0.0114082084891905</v>
      </c>
      <c r="K48" s="298" t="n">
        <v>0.00507301186008682</v>
      </c>
    </row>
    <row r="49" customFormat="false" ht="12" hidden="false" customHeight="false" outlineLevel="0" collapsed="false">
      <c r="B49" s="291"/>
      <c r="C49" s="292" t="s">
        <v>166</v>
      </c>
      <c r="D49" s="293"/>
      <c r="E49" s="294"/>
      <c r="F49" s="295"/>
      <c r="G49" s="296" t="n">
        <v>6.861</v>
      </c>
      <c r="H49" s="297" t="n">
        <v>177.286821705426</v>
      </c>
      <c r="I49" s="297" t="n">
        <v>0.0184247516733668</v>
      </c>
      <c r="J49" s="297" t="n">
        <v>0.0104372971284083</v>
      </c>
      <c r="K49" s="298" t="n">
        <v>0.0080666552224985</v>
      </c>
    </row>
    <row r="50" customFormat="false" ht="12" hidden="false" customHeight="false" outlineLevel="0" collapsed="false">
      <c r="B50" s="291"/>
      <c r="C50" s="292" t="s">
        <v>167</v>
      </c>
      <c r="D50" s="293" t="s">
        <v>127</v>
      </c>
      <c r="E50" s="294" t="s">
        <v>155</v>
      </c>
      <c r="F50" s="295" t="s">
        <v>127</v>
      </c>
      <c r="G50" s="296" t="s">
        <v>127</v>
      </c>
      <c r="H50" s="297" t="s">
        <v>127</v>
      </c>
      <c r="I50" s="297" t="s">
        <v>127</v>
      </c>
      <c r="J50" s="297" t="s">
        <v>127</v>
      </c>
      <c r="K50" s="298" t="s">
        <v>127</v>
      </c>
    </row>
    <row r="51" customFormat="false" ht="12" hidden="false" customHeight="false" outlineLevel="0" collapsed="false">
      <c r="B51" s="291"/>
      <c r="C51" s="292" t="s">
        <v>168</v>
      </c>
      <c r="D51" s="293" t="s">
        <v>127</v>
      </c>
      <c r="E51" s="294" t="s">
        <v>155</v>
      </c>
      <c r="F51" s="295" t="s">
        <v>127</v>
      </c>
      <c r="G51" s="296" t="s">
        <v>127</v>
      </c>
      <c r="H51" s="297" t="s">
        <v>127</v>
      </c>
      <c r="I51" s="297" t="s">
        <v>127</v>
      </c>
      <c r="J51" s="297" t="s">
        <v>127</v>
      </c>
      <c r="K51" s="298" t="s">
        <v>127</v>
      </c>
    </row>
    <row r="52" customFormat="false" ht="12" hidden="false" customHeight="false" outlineLevel="0" collapsed="false">
      <c r="B52" s="291"/>
      <c r="C52" s="292" t="s">
        <v>170</v>
      </c>
      <c r="D52" s="293" t="s">
        <v>127</v>
      </c>
      <c r="E52" s="294" t="s">
        <v>157</v>
      </c>
      <c r="F52" s="295" t="s">
        <v>127</v>
      </c>
      <c r="G52" s="296" t="s">
        <v>127</v>
      </c>
      <c r="H52" s="297" t="s">
        <v>127</v>
      </c>
      <c r="I52" s="297" t="s">
        <v>127</v>
      </c>
      <c r="J52" s="297" t="s">
        <v>127</v>
      </c>
      <c r="K52" s="298" t="s">
        <v>127</v>
      </c>
    </row>
    <row r="53" customFormat="false" ht="12" hidden="false" customHeight="false" outlineLevel="0" collapsed="false">
      <c r="B53" s="291"/>
      <c r="C53" s="292" t="s">
        <v>171</v>
      </c>
      <c r="D53" s="293"/>
      <c r="E53" s="294"/>
      <c r="F53" s="295"/>
      <c r="G53" s="296" t="s">
        <v>127</v>
      </c>
      <c r="H53" s="297" t="s">
        <v>127</v>
      </c>
      <c r="I53" s="297" t="s">
        <v>127</v>
      </c>
      <c r="J53" s="297" t="s">
        <v>127</v>
      </c>
      <c r="K53" s="298" t="s">
        <v>127</v>
      </c>
    </row>
    <row r="54" customFormat="false" ht="12" hidden="false" customHeight="false" outlineLevel="0" collapsed="false">
      <c r="B54" s="291"/>
      <c r="C54" s="292" t="s">
        <v>172</v>
      </c>
      <c r="D54" s="293"/>
      <c r="E54" s="294"/>
      <c r="F54" s="295"/>
      <c r="G54" s="296" t="s">
        <v>127</v>
      </c>
      <c r="H54" s="337" t="s">
        <v>212</v>
      </c>
      <c r="I54" s="297" t="s">
        <v>127</v>
      </c>
      <c r="J54" s="297" t="n">
        <v>0.00267809717015748</v>
      </c>
      <c r="K54" s="298" t="n">
        <v>-0.00267809717015748</v>
      </c>
    </row>
    <row r="55" s="258" customFormat="true" ht="12" hidden="false" customHeight="false" outlineLevel="0" collapsed="false">
      <c r="A55" s="41"/>
      <c r="B55" s="291"/>
      <c r="C55" s="292" t="s">
        <v>173</v>
      </c>
      <c r="D55" s="293" t="s">
        <v>127</v>
      </c>
      <c r="E55" s="294" t="s">
        <v>174</v>
      </c>
      <c r="F55" s="336" t="s">
        <v>212</v>
      </c>
      <c r="G55" s="296" t="s">
        <v>127</v>
      </c>
      <c r="H55" s="337" t="s">
        <v>212</v>
      </c>
      <c r="I55" s="297" t="s">
        <v>127</v>
      </c>
      <c r="J55" s="297" t="n">
        <v>0.00267809717015748</v>
      </c>
      <c r="K55" s="298" t="n">
        <v>-0.00267809717015748</v>
      </c>
    </row>
    <row r="56" s="258" customFormat="true" ht="12" hidden="false" customHeight="false" outlineLevel="0" collapsed="false">
      <c r="B56" s="291"/>
      <c r="C56" s="292" t="s">
        <v>175</v>
      </c>
      <c r="D56" s="293"/>
      <c r="E56" s="294"/>
      <c r="F56" s="295"/>
      <c r="G56" s="296" t="s">
        <v>127</v>
      </c>
      <c r="H56" s="297" t="s">
        <v>127</v>
      </c>
      <c r="I56" s="297" t="s">
        <v>127</v>
      </c>
      <c r="J56" s="297" t="s">
        <v>127</v>
      </c>
      <c r="K56" s="298" t="s">
        <v>127</v>
      </c>
    </row>
    <row r="57" customFormat="false" ht="12" hidden="false" customHeight="false" outlineLevel="0" collapsed="false">
      <c r="B57" s="306"/>
      <c r="C57" s="276" t="s">
        <v>176</v>
      </c>
      <c r="D57" s="277"/>
      <c r="E57" s="278"/>
      <c r="F57" s="279"/>
      <c r="G57" s="280" t="n">
        <v>2.23</v>
      </c>
      <c r="H57" s="468" t="s">
        <v>288</v>
      </c>
      <c r="I57" s="281" t="n">
        <v>0.00598851424451361</v>
      </c>
      <c r="J57" s="281" t="s">
        <v>127</v>
      </c>
      <c r="K57" s="282" t="n">
        <v>0.00601425648484509</v>
      </c>
    </row>
    <row r="58" customFormat="false" ht="12" hidden="false" customHeight="false" outlineLevel="0" collapsed="false">
      <c r="B58" s="283" t="n">
        <v>8</v>
      </c>
      <c r="C58" s="308" t="s">
        <v>177</v>
      </c>
      <c r="D58" s="285"/>
      <c r="E58" s="286"/>
      <c r="F58" s="287"/>
      <c r="G58" s="288" t="n">
        <v>209.358</v>
      </c>
      <c r="H58" s="289" t="s">
        <v>321</v>
      </c>
      <c r="I58" s="289" t="n">
        <v>0.562216755696359</v>
      </c>
      <c r="J58" s="289" t="n">
        <v>0.0555900693567834</v>
      </c>
      <c r="K58" s="290" t="n">
        <v>0.509043432506085</v>
      </c>
    </row>
    <row r="59" customFormat="false" ht="12" hidden="false" customHeight="false" outlineLevel="0" collapsed="false">
      <c r="B59" s="291"/>
      <c r="C59" s="292" t="s">
        <v>178</v>
      </c>
      <c r="D59" s="293"/>
      <c r="E59" s="294"/>
      <c r="F59" s="295"/>
      <c r="G59" s="296" t="s">
        <v>127</v>
      </c>
      <c r="H59" s="297" t="s">
        <v>127</v>
      </c>
      <c r="I59" s="297" t="s">
        <v>127</v>
      </c>
      <c r="J59" s="297" t="s">
        <v>127</v>
      </c>
      <c r="K59" s="298" t="s">
        <v>127</v>
      </c>
    </row>
    <row r="60" customFormat="false" ht="12" hidden="false" customHeight="false" outlineLevel="0" collapsed="false">
      <c r="B60" s="291"/>
      <c r="C60" s="292" t="s">
        <v>179</v>
      </c>
      <c r="D60" s="293" t="s">
        <v>127</v>
      </c>
      <c r="E60" s="294" t="s">
        <v>155</v>
      </c>
      <c r="F60" s="295" t="s">
        <v>127</v>
      </c>
      <c r="G60" s="296" t="s">
        <v>127</v>
      </c>
      <c r="H60" s="297" t="s">
        <v>127</v>
      </c>
      <c r="I60" s="297" t="s">
        <v>127</v>
      </c>
      <c r="J60" s="297" t="s">
        <v>127</v>
      </c>
      <c r="K60" s="298" t="s">
        <v>127</v>
      </c>
    </row>
    <row r="61" customFormat="false" ht="12" hidden="false" customHeight="false" outlineLevel="0" collapsed="false">
      <c r="B61" s="291"/>
      <c r="C61" s="292" t="s">
        <v>180</v>
      </c>
      <c r="D61" s="293" t="n">
        <v>12552</v>
      </c>
      <c r="E61" s="294" t="s">
        <v>157</v>
      </c>
      <c r="F61" s="295" t="n">
        <v>105.541074581687</v>
      </c>
      <c r="G61" s="296" t="n">
        <v>5.363</v>
      </c>
      <c r="H61" s="297" t="n">
        <v>89.3684385935677</v>
      </c>
      <c r="I61" s="297" t="n">
        <v>0.0144019739431957</v>
      </c>
      <c r="J61" s="297" t="n">
        <v>0.0161845529890383</v>
      </c>
      <c r="K61" s="298" t="n">
        <v>-0.00172067068938617</v>
      </c>
    </row>
    <row r="62" customFormat="false" ht="12" hidden="false" customHeight="false" outlineLevel="0" collapsed="false">
      <c r="B62" s="291"/>
      <c r="C62" s="292" t="s">
        <v>181</v>
      </c>
      <c r="D62" s="293" t="s">
        <v>127</v>
      </c>
      <c r="E62" s="294" t="s">
        <v>155</v>
      </c>
      <c r="F62" s="295" t="s">
        <v>127</v>
      </c>
      <c r="G62" s="296" t="s">
        <v>127</v>
      </c>
      <c r="H62" s="297" t="s">
        <v>127</v>
      </c>
      <c r="I62" s="297" t="s">
        <v>127</v>
      </c>
      <c r="J62" s="297" t="s">
        <v>127</v>
      </c>
      <c r="K62" s="298" t="s">
        <v>127</v>
      </c>
    </row>
    <row r="63" s="258" customFormat="true" ht="12" hidden="false" customHeight="false" outlineLevel="0" collapsed="false">
      <c r="B63" s="291"/>
      <c r="C63" s="292" t="s">
        <v>182</v>
      </c>
      <c r="D63" s="293" t="s">
        <v>127</v>
      </c>
      <c r="E63" s="294" t="s">
        <v>155</v>
      </c>
      <c r="F63" s="336" t="s">
        <v>212</v>
      </c>
      <c r="G63" s="296" t="s">
        <v>127</v>
      </c>
      <c r="H63" s="337" t="s">
        <v>212</v>
      </c>
      <c r="I63" s="297" t="s">
        <v>127</v>
      </c>
      <c r="J63" s="297" t="n">
        <v>0.0323637120260722</v>
      </c>
      <c r="K63" s="298" t="n">
        <v>-0.0323637120260722</v>
      </c>
    </row>
    <row r="64" customFormat="false" ht="12" hidden="false" customHeight="false" outlineLevel="0" collapsed="false">
      <c r="B64" s="291"/>
      <c r="C64" s="292" t="s">
        <v>183</v>
      </c>
      <c r="D64" s="293" t="s">
        <v>127</v>
      </c>
      <c r="E64" s="294" t="s">
        <v>155</v>
      </c>
      <c r="F64" s="295" t="s">
        <v>127</v>
      </c>
      <c r="G64" s="296" t="s">
        <v>127</v>
      </c>
      <c r="H64" s="297" t="s">
        <v>127</v>
      </c>
      <c r="I64" s="297" t="s">
        <v>127</v>
      </c>
      <c r="J64" s="297" t="s">
        <v>127</v>
      </c>
      <c r="K64" s="298" t="s">
        <v>127</v>
      </c>
    </row>
    <row r="65" customFormat="false" ht="12" hidden="false" customHeight="false" outlineLevel="0" collapsed="false">
      <c r="A65" s="232"/>
      <c r="B65" s="275"/>
      <c r="C65" s="276" t="s">
        <v>185</v>
      </c>
      <c r="D65" s="277" t="s">
        <v>127</v>
      </c>
      <c r="E65" s="278" t="s">
        <v>155</v>
      </c>
      <c r="F65" s="279" t="s">
        <v>127</v>
      </c>
      <c r="G65" s="280" t="s">
        <v>127</v>
      </c>
      <c r="H65" s="281" t="s">
        <v>127</v>
      </c>
      <c r="I65" s="281" t="s">
        <v>127</v>
      </c>
      <c r="J65" s="281" t="s">
        <v>127</v>
      </c>
      <c r="K65" s="282" t="s">
        <v>127</v>
      </c>
    </row>
    <row r="66" customFormat="false" ht="12" hidden="false" customHeight="false" outlineLevel="0" collapsed="false">
      <c r="A66" s="232"/>
      <c r="B66" s="283" t="n">
        <v>9</v>
      </c>
      <c r="C66" s="284" t="s">
        <v>186</v>
      </c>
      <c r="D66" s="285"/>
      <c r="E66" s="286"/>
      <c r="F66" s="287"/>
      <c r="G66" s="288" t="n">
        <v>611.27</v>
      </c>
      <c r="H66" s="289" t="n">
        <v>109.144052937374</v>
      </c>
      <c r="I66" s="289" t="n">
        <v>1.64152426109589</v>
      </c>
      <c r="J66" s="289" t="n">
        <v>1.51046298582483</v>
      </c>
      <c r="K66" s="290" t="n">
        <v>0.138117535023267</v>
      </c>
    </row>
    <row r="67" customFormat="false" ht="12" hidden="false" customHeight="false" outlineLevel="0" collapsed="false">
      <c r="A67" s="232"/>
      <c r="B67" s="291"/>
      <c r="C67" s="292" t="s">
        <v>187</v>
      </c>
      <c r="D67" s="293"/>
      <c r="E67" s="294"/>
      <c r="F67" s="295"/>
      <c r="G67" s="296" t="n">
        <v>456.418</v>
      </c>
      <c r="H67" s="297" t="n">
        <v>114.263039967956</v>
      </c>
      <c r="I67" s="297" t="n">
        <v>1.22567968361095</v>
      </c>
      <c r="J67" s="297" t="n">
        <v>1.07729357918787</v>
      </c>
      <c r="K67" s="298" t="n">
        <v>0.153654813771784</v>
      </c>
    </row>
    <row r="68" customFormat="false" ht="12.6" hidden="false" customHeight="false" outlineLevel="0" collapsed="false">
      <c r="A68" s="232"/>
      <c r="B68" s="309"/>
      <c r="C68" s="310" t="s">
        <v>188</v>
      </c>
      <c r="D68" s="311"/>
      <c r="E68" s="312"/>
      <c r="F68" s="313"/>
      <c r="G68" s="314" t="s">
        <v>127</v>
      </c>
      <c r="H68" s="315" t="s">
        <v>127</v>
      </c>
      <c r="I68" s="315" t="s">
        <v>127</v>
      </c>
      <c r="J68" s="315" t="s">
        <v>127</v>
      </c>
      <c r="K68" s="316" t="s">
        <v>127</v>
      </c>
    </row>
    <row r="69" customFormat="false" ht="12" hidden="false" customHeight="false" outlineLevel="0" collapsed="false">
      <c r="A69" s="232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" hidden="false" customHeight="false" outlineLevel="0" collapsed="false">
      <c r="A70" s="232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" hidden="false" customHeight="false" outlineLevel="0" collapsed="false">
      <c r="A71" s="232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" hidden="false" customHeight="false" outlineLevel="0" collapsed="false">
      <c r="A72" s="232"/>
    </row>
    <row r="73" customFormat="false" ht="12" hidden="false" customHeight="false" outlineLevel="0" collapsed="false">
      <c r="A73" s="232"/>
    </row>
    <row r="74" customFormat="false" ht="12" hidden="false" customHeight="false" outlineLevel="0" collapsed="false">
      <c r="A74" s="232"/>
      <c r="L74" s="320"/>
    </row>
    <row r="76" customFormat="false" ht="12" hidden="false" customHeight="false" outlineLevel="0" collapsed="false">
      <c r="A76" s="232"/>
      <c r="C76" s="320"/>
      <c r="D76" s="320"/>
      <c r="E76" s="320"/>
      <c r="F76" s="320"/>
      <c r="G76" s="320"/>
      <c r="H76" s="320"/>
      <c r="I76" s="320"/>
      <c r="J76" s="320"/>
      <c r="K76" s="320"/>
    </row>
  </sheetData>
  <mergeCells count="5">
    <mergeCell ref="B1:K1"/>
    <mergeCell ref="B6:C6"/>
    <mergeCell ref="B69:K69"/>
    <mergeCell ref="B70:K70"/>
    <mergeCell ref="B71:K71"/>
  </mergeCells>
  <conditionalFormatting sqref="B1:K68 L1:L73 A1:A65536 B69:B65536 C72:K75 L75:L65536 C76 C77:K65536">
    <cfRule type="cellIs" priority="2" operator="lessThan" aboveAverage="0" equalAverage="0" bottom="0" percent="0" rank="0" text="" dxfId="28">
      <formula>0</formula>
    </cfRule>
  </conditionalFormatting>
  <conditionalFormatting sqref="M1:IO65536">
    <cfRule type="cellIs" priority="3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321" customFormat="true" ht="16.2" hidden="false" customHeight="false" outlineLevel="0" collapsed="false">
      <c r="A1" s="41"/>
      <c r="B1" s="233" t="s">
        <v>322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35"/>
      <c r="C2" s="229"/>
      <c r="D2" s="230"/>
      <c r="E2" s="228"/>
      <c r="F2" s="236"/>
      <c r="G2" s="232"/>
      <c r="H2" s="41"/>
      <c r="I2" s="41"/>
      <c r="J2" s="41"/>
      <c r="K2" s="43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29533.975</v>
      </c>
      <c r="H7" s="265" t="n">
        <v>99.2272404170155</v>
      </c>
      <c r="I7" s="265" t="n">
        <v>100</v>
      </c>
      <c r="J7" s="265" t="n">
        <v>100</v>
      </c>
      <c r="K7" s="266" t="n">
        <v>-0.77275958298452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322"/>
      <c r="E8" s="323"/>
      <c r="F8" s="324"/>
      <c r="G8" s="325" t="n">
        <v>2932.124</v>
      </c>
      <c r="H8" s="326" t="n">
        <v>120.149959821946</v>
      </c>
      <c r="I8" s="326" t="n">
        <v>9.92796939795608</v>
      </c>
      <c r="J8" s="326" t="n">
        <v>8.19912888663172</v>
      </c>
      <c r="K8" s="327" t="n">
        <v>1.65212117640588</v>
      </c>
    </row>
    <row r="9" customFormat="false" ht="12" hidden="false" customHeight="false" outlineLevel="0" collapsed="false">
      <c r="B9" s="291"/>
      <c r="C9" s="292" t="s">
        <v>190</v>
      </c>
      <c r="D9" s="293" t="s">
        <v>127</v>
      </c>
      <c r="E9" s="294" t="s">
        <v>123</v>
      </c>
      <c r="F9" s="295" t="s">
        <v>127</v>
      </c>
      <c r="G9" s="296" t="s">
        <v>127</v>
      </c>
      <c r="H9" s="297" t="s">
        <v>127</v>
      </c>
      <c r="I9" s="297" t="s">
        <v>127</v>
      </c>
      <c r="J9" s="297" t="s">
        <v>127</v>
      </c>
      <c r="K9" s="298" t="s">
        <v>127</v>
      </c>
    </row>
    <row r="10" s="258" customFormat="true" ht="11.25" hidden="false" customHeight="true" outlineLevel="0" collapsed="false">
      <c r="B10" s="291"/>
      <c r="C10" s="292" t="s">
        <v>122</v>
      </c>
      <c r="D10" s="293" t="n">
        <v>26</v>
      </c>
      <c r="E10" s="294" t="s">
        <v>123</v>
      </c>
      <c r="F10" s="295" t="n">
        <v>113.04347826087</v>
      </c>
      <c r="G10" s="296" t="n">
        <v>119.274</v>
      </c>
      <c r="H10" s="297" t="n">
        <v>105.591458772287</v>
      </c>
      <c r="I10" s="297" t="n">
        <v>0.403853528013076</v>
      </c>
      <c r="J10" s="297" t="n">
        <v>0.379512430108891</v>
      </c>
      <c r="K10" s="298" t="n">
        <v>0.0212202810652433</v>
      </c>
    </row>
    <row r="11" customFormat="false" ht="12" hidden="false" customHeight="false" outlineLevel="0" collapsed="false">
      <c r="B11" s="291"/>
      <c r="C11" s="292" t="s">
        <v>191</v>
      </c>
      <c r="D11" s="293" t="n">
        <v>25054</v>
      </c>
      <c r="E11" s="294" t="s">
        <v>157</v>
      </c>
      <c r="F11" s="295" t="n">
        <v>107.537127650442</v>
      </c>
      <c r="G11" s="296" t="n">
        <v>119.274</v>
      </c>
      <c r="H11" s="297" t="n">
        <v>105.591458772287</v>
      </c>
      <c r="I11" s="297" t="n">
        <v>0.403853528013076</v>
      </c>
      <c r="J11" s="297" t="n">
        <v>0.379512430108891</v>
      </c>
      <c r="K11" s="298" t="n">
        <v>0.0212202810652433</v>
      </c>
    </row>
    <row r="12" customFormat="false" ht="12" hidden="false" customHeight="false" outlineLevel="0" collapsed="false">
      <c r="B12" s="291"/>
      <c r="C12" s="292" t="s">
        <v>192</v>
      </c>
      <c r="D12" s="293" t="s">
        <v>127</v>
      </c>
      <c r="E12" s="294" t="s">
        <v>123</v>
      </c>
      <c r="F12" s="295" t="s">
        <v>127</v>
      </c>
      <c r="G12" s="296" t="s">
        <v>127</v>
      </c>
      <c r="H12" s="297" t="s">
        <v>127</v>
      </c>
      <c r="I12" s="297" t="s">
        <v>127</v>
      </c>
      <c r="J12" s="297" t="s">
        <v>127</v>
      </c>
      <c r="K12" s="298" t="s">
        <v>127</v>
      </c>
    </row>
    <row r="13" customFormat="false" ht="12" hidden="false" customHeight="false" outlineLevel="0" collapsed="false">
      <c r="B13" s="291"/>
      <c r="C13" s="292" t="s">
        <v>193</v>
      </c>
      <c r="D13" s="293" t="n">
        <v>16526</v>
      </c>
      <c r="E13" s="294" t="s">
        <v>123</v>
      </c>
      <c r="F13" s="295" t="n">
        <v>93.267114396975</v>
      </c>
      <c r="G13" s="296" t="n">
        <v>642.157</v>
      </c>
      <c r="H13" s="297" t="n">
        <v>93.2946008417707</v>
      </c>
      <c r="I13" s="297" t="n">
        <v>2.17429926042803</v>
      </c>
      <c r="J13" s="297" t="n">
        <v>2.31256378725439</v>
      </c>
      <c r="K13" s="298" t="n">
        <v>-0.155066632724072</v>
      </c>
    </row>
    <row r="14" s="258" customFormat="true" ht="12" hidden="false" customHeight="false" outlineLevel="0" collapsed="false">
      <c r="B14" s="291"/>
      <c r="C14" s="292" t="s">
        <v>194</v>
      </c>
      <c r="D14" s="293" t="n">
        <v>16526</v>
      </c>
      <c r="E14" s="294" t="s">
        <v>123</v>
      </c>
      <c r="F14" s="295" t="n">
        <v>93.267114396975</v>
      </c>
      <c r="G14" s="296" t="n">
        <v>642.157</v>
      </c>
      <c r="H14" s="297" t="n">
        <v>93.2946008417707</v>
      </c>
      <c r="I14" s="297" t="n">
        <v>2.17429926042803</v>
      </c>
      <c r="J14" s="297" t="n">
        <v>2.31256378725439</v>
      </c>
      <c r="K14" s="298" t="n">
        <v>-0.155066632724072</v>
      </c>
    </row>
    <row r="15" customFormat="false" ht="12" hidden="false" customHeight="false" outlineLevel="0" collapsed="false">
      <c r="B15" s="291"/>
      <c r="C15" s="292" t="s">
        <v>195</v>
      </c>
      <c r="D15" s="293" t="n">
        <v>175</v>
      </c>
      <c r="E15" s="294" t="s">
        <v>123</v>
      </c>
      <c r="F15" s="295" t="n">
        <v>36.8421052631579</v>
      </c>
      <c r="G15" s="296" t="n">
        <v>17.548</v>
      </c>
      <c r="H15" s="297" t="n">
        <v>33.6775035504548</v>
      </c>
      <c r="I15" s="297" t="n">
        <v>0.0594163162933537</v>
      </c>
      <c r="J15" s="297" t="n">
        <v>0.175063959022414</v>
      </c>
      <c r="K15" s="298" t="n">
        <v>-0.116106788007074</v>
      </c>
    </row>
    <row r="16" s="258" customFormat="true" ht="12" hidden="false" customHeight="false" outlineLevel="0" collapsed="false">
      <c r="B16" s="291"/>
      <c r="C16" s="292" t="s">
        <v>196</v>
      </c>
      <c r="D16" s="293" t="n">
        <v>16473</v>
      </c>
      <c r="E16" s="294" t="s">
        <v>123</v>
      </c>
      <c r="F16" s="295" t="n">
        <v>150.123029253623</v>
      </c>
      <c r="G16" s="296" t="n">
        <v>1624.475</v>
      </c>
      <c r="H16" s="297" t="n">
        <v>145.611073962063</v>
      </c>
      <c r="I16" s="297" t="n">
        <v>5.5003601784047</v>
      </c>
      <c r="J16" s="297" t="n">
        <v>3.7482421285138</v>
      </c>
      <c r="K16" s="298" t="n">
        <v>1.70961348951362</v>
      </c>
    </row>
    <row r="17" customFormat="false" ht="12" hidden="false" customHeight="false" outlineLevel="0" collapsed="false">
      <c r="B17" s="291"/>
      <c r="C17" s="299" t="s">
        <v>197</v>
      </c>
      <c r="D17" s="300" t="n">
        <v>4249</v>
      </c>
      <c r="E17" s="301" t="s">
        <v>123</v>
      </c>
      <c r="F17" s="302" t="n">
        <v>96.3710591970968</v>
      </c>
      <c r="G17" s="303" t="n">
        <v>221.665</v>
      </c>
      <c r="H17" s="304" t="n">
        <v>90.2408839059262</v>
      </c>
      <c r="I17" s="304" t="n">
        <v>0.750542383813896</v>
      </c>
      <c r="J17" s="304" t="n">
        <v>0.825282802410256</v>
      </c>
      <c r="K17" s="305" t="n">
        <v>-0.0805403067916423</v>
      </c>
    </row>
    <row r="18" s="258" customFormat="true" ht="12" hidden="false" customHeight="false" outlineLevel="0" collapsed="false">
      <c r="B18" s="267" t="n">
        <v>2</v>
      </c>
      <c r="C18" s="308" t="s">
        <v>124</v>
      </c>
      <c r="D18" s="269"/>
      <c r="E18" s="270"/>
      <c r="F18" s="271"/>
      <c r="G18" s="272" t="n">
        <v>5836.655</v>
      </c>
      <c r="H18" s="273" t="n">
        <v>116.960049279622</v>
      </c>
      <c r="I18" s="273" t="n">
        <v>19.7625108032359</v>
      </c>
      <c r="J18" s="273" t="n">
        <v>16.766232767467</v>
      </c>
      <c r="K18" s="274" t="n">
        <v>2.84356133969857</v>
      </c>
    </row>
    <row r="19" s="41" customFormat="true" ht="12" hidden="false" customHeight="false" outlineLevel="0" collapsed="false">
      <c r="B19" s="328"/>
      <c r="C19" s="284" t="s">
        <v>198</v>
      </c>
      <c r="D19" s="329" t="s">
        <v>127</v>
      </c>
      <c r="E19" s="330" t="s">
        <v>123</v>
      </c>
      <c r="F19" s="331" t="s">
        <v>127</v>
      </c>
      <c r="G19" s="332" t="s">
        <v>127</v>
      </c>
      <c r="H19" s="333" t="s">
        <v>127</v>
      </c>
      <c r="I19" s="333" t="s">
        <v>127</v>
      </c>
      <c r="J19" s="333" t="s">
        <v>127</v>
      </c>
      <c r="K19" s="334" t="s">
        <v>127</v>
      </c>
    </row>
    <row r="20" customFormat="false" ht="12" hidden="false" customHeight="false" outlineLevel="0" collapsed="false">
      <c r="B20" s="291"/>
      <c r="C20" s="292" t="s">
        <v>199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200</v>
      </c>
      <c r="D21" s="293"/>
      <c r="E21" s="294"/>
      <c r="F21" s="295"/>
      <c r="G21" s="296" t="n">
        <v>114.346</v>
      </c>
      <c r="H21" s="297" t="n">
        <v>99.9650306855734</v>
      </c>
      <c r="I21" s="297" t="n">
        <v>0.38716766029632</v>
      </c>
      <c r="J21" s="297" t="n">
        <v>0.384310175732888</v>
      </c>
      <c r="K21" s="298" t="n">
        <v>-0.000134390633725417</v>
      </c>
    </row>
    <row r="22" s="258" customFormat="true" ht="12" hidden="false" customHeight="false" outlineLevel="0" collapsed="false">
      <c r="B22" s="291"/>
      <c r="C22" s="292" t="s">
        <v>201</v>
      </c>
      <c r="D22" s="293"/>
      <c r="E22" s="294"/>
      <c r="F22" s="295"/>
      <c r="G22" s="296" t="n">
        <v>76.339</v>
      </c>
      <c r="H22" s="297" t="n">
        <v>93.9048392255271</v>
      </c>
      <c r="I22" s="297" t="n">
        <v>0.258478582717023</v>
      </c>
      <c r="J22" s="297" t="n">
        <v>0.273128804451851</v>
      </c>
      <c r="K22" s="298" t="n">
        <v>-0.016647639752736</v>
      </c>
    </row>
    <row r="23" customFormat="false" ht="12" hidden="false" customHeight="false" outlineLevel="0" collapsed="false">
      <c r="B23" s="291"/>
      <c r="C23" s="292" t="s">
        <v>202</v>
      </c>
      <c r="D23" s="293" t="s">
        <v>127</v>
      </c>
      <c r="E23" s="294" t="s">
        <v>123</v>
      </c>
      <c r="F23" s="336" t="s">
        <v>212</v>
      </c>
      <c r="G23" s="296" t="s">
        <v>127</v>
      </c>
      <c r="H23" s="337" t="s">
        <v>212</v>
      </c>
      <c r="I23" s="297" t="s">
        <v>127</v>
      </c>
      <c r="J23" s="297" t="n">
        <v>1.20866904253628</v>
      </c>
      <c r="K23" s="298" t="n">
        <v>-1.20866904253628</v>
      </c>
    </row>
    <row r="24" customFormat="false" ht="12" hidden="false" customHeight="false" outlineLevel="0" collapsed="false">
      <c r="B24" s="291"/>
      <c r="C24" s="292" t="s">
        <v>203</v>
      </c>
      <c r="D24" s="293" t="n">
        <v>174494</v>
      </c>
      <c r="E24" s="294" t="s">
        <v>123</v>
      </c>
      <c r="F24" s="295" t="n">
        <v>342.400219771595</v>
      </c>
      <c r="G24" s="296" t="n">
        <v>3191.561</v>
      </c>
      <c r="H24" s="297" t="n">
        <v>255.315484390174</v>
      </c>
      <c r="I24" s="297" t="n">
        <v>10.8064051655763</v>
      </c>
      <c r="J24" s="297" t="n">
        <v>4.19986185314806</v>
      </c>
      <c r="K24" s="298" t="n">
        <v>6.52303578093507</v>
      </c>
    </row>
    <row r="25" customFormat="false" ht="12" hidden="false" customHeight="false" outlineLevel="0" collapsed="false">
      <c r="B25" s="291"/>
      <c r="C25" s="292" t="s">
        <v>204</v>
      </c>
      <c r="D25" s="293" t="s">
        <v>127</v>
      </c>
      <c r="E25" s="294" t="s">
        <v>123</v>
      </c>
      <c r="F25" s="295" t="s">
        <v>127</v>
      </c>
      <c r="G25" s="296" t="s">
        <v>127</v>
      </c>
      <c r="H25" s="297" t="s">
        <v>127</v>
      </c>
      <c r="I25" s="297" t="s">
        <v>127</v>
      </c>
      <c r="J25" s="297" t="s">
        <v>127</v>
      </c>
      <c r="K25" s="298" t="s">
        <v>127</v>
      </c>
    </row>
    <row r="26" customFormat="false" ht="12" hidden="false" customHeight="false" outlineLevel="0" collapsed="false">
      <c r="B26" s="291"/>
      <c r="C26" s="292" t="s">
        <v>205</v>
      </c>
      <c r="D26" s="293" t="n">
        <v>174494</v>
      </c>
      <c r="E26" s="294" t="s">
        <v>123</v>
      </c>
      <c r="F26" s="295" t="n">
        <v>342.400219771595</v>
      </c>
      <c r="G26" s="296" t="n">
        <v>3191.561</v>
      </c>
      <c r="H26" s="297" t="n">
        <v>255.315484390174</v>
      </c>
      <c r="I26" s="297" t="n">
        <v>10.8064051655763</v>
      </c>
      <c r="J26" s="297" t="n">
        <v>4.19986185314806</v>
      </c>
      <c r="K26" s="298" t="n">
        <v>6.52303578093507</v>
      </c>
    </row>
    <row r="27" customFormat="false" ht="12" hidden="false" customHeight="false" outlineLevel="0" collapsed="false">
      <c r="B27" s="291"/>
      <c r="C27" s="299" t="s">
        <v>206</v>
      </c>
      <c r="D27" s="300" t="s">
        <v>127</v>
      </c>
      <c r="E27" s="301" t="s">
        <v>123</v>
      </c>
      <c r="F27" s="302" t="s">
        <v>127</v>
      </c>
      <c r="G27" s="303" t="s">
        <v>127</v>
      </c>
      <c r="H27" s="304" t="s">
        <v>127</v>
      </c>
      <c r="I27" s="304" t="s">
        <v>127</v>
      </c>
      <c r="J27" s="304" t="s">
        <v>127</v>
      </c>
      <c r="K27" s="305" t="s">
        <v>127</v>
      </c>
    </row>
    <row r="28" s="258" customFormat="true" ht="12" hidden="false" customHeight="false" outlineLevel="0" collapsed="false">
      <c r="B28" s="267" t="n">
        <v>3</v>
      </c>
      <c r="C28" s="308" t="s">
        <v>129</v>
      </c>
      <c r="D28" s="269"/>
      <c r="E28" s="270"/>
      <c r="F28" s="271"/>
      <c r="G28" s="272" t="n">
        <v>2842.109</v>
      </c>
      <c r="H28" s="273" t="n">
        <v>96.2434656342394</v>
      </c>
      <c r="I28" s="273" t="n">
        <v>9.6231848235803</v>
      </c>
      <c r="J28" s="273" t="n">
        <v>9.92152628517847</v>
      </c>
      <c r="K28" s="274" t="n">
        <v>-0.372705544510699</v>
      </c>
    </row>
    <row r="29" customFormat="false" ht="12" hidden="false" customHeight="false" outlineLevel="0" collapsed="false">
      <c r="B29" s="291"/>
      <c r="C29" s="299" t="s">
        <v>207</v>
      </c>
      <c r="D29" s="300" t="n">
        <v>133739</v>
      </c>
      <c r="E29" s="301" t="s">
        <v>123</v>
      </c>
      <c r="F29" s="302" t="n">
        <v>129.197700816307</v>
      </c>
      <c r="G29" s="303" t="n">
        <v>2826.68</v>
      </c>
      <c r="H29" s="304" t="n">
        <v>96.767755401481</v>
      </c>
      <c r="I29" s="304" t="n">
        <v>9.57094329496791</v>
      </c>
      <c r="J29" s="304" t="n">
        <v>9.81420192508535</v>
      </c>
      <c r="K29" s="305" t="n">
        <v>-0.317219011611317</v>
      </c>
    </row>
    <row r="30" s="41" customFormat="true" ht="12" hidden="false" customHeight="false" outlineLevel="0" collapsed="false">
      <c r="B30" s="328"/>
      <c r="C30" s="335" t="s">
        <v>208</v>
      </c>
      <c r="D30" s="300" t="s">
        <v>127</v>
      </c>
      <c r="E30" s="301" t="s">
        <v>209</v>
      </c>
      <c r="F30" s="302" t="s">
        <v>127</v>
      </c>
      <c r="G30" s="303" t="s">
        <v>127</v>
      </c>
      <c r="H30" s="304" t="s">
        <v>127</v>
      </c>
      <c r="I30" s="304" t="s">
        <v>127</v>
      </c>
      <c r="J30" s="304" t="s">
        <v>127</v>
      </c>
      <c r="K30" s="305" t="s">
        <v>127</v>
      </c>
    </row>
    <row r="31" customFormat="false" ht="12" hidden="false" customHeight="false" outlineLevel="0" collapsed="false">
      <c r="B31" s="291"/>
      <c r="C31" s="292" t="s">
        <v>130</v>
      </c>
      <c r="D31" s="293"/>
      <c r="E31" s="294"/>
      <c r="F31" s="295"/>
      <c r="G31" s="296" t="n">
        <v>0.832</v>
      </c>
      <c r="H31" s="337" t="s">
        <v>288</v>
      </c>
      <c r="I31" s="297" t="n">
        <v>0.0028170945495823</v>
      </c>
      <c r="J31" s="297" t="s">
        <v>127</v>
      </c>
      <c r="K31" s="298" t="n">
        <v>0.00279532518148867</v>
      </c>
    </row>
    <row r="32" customFormat="false" ht="12" hidden="false" customHeight="false" outlineLevel="0" collapsed="false">
      <c r="B32" s="291"/>
      <c r="C32" s="292" t="s">
        <v>210</v>
      </c>
      <c r="D32" s="293" t="s">
        <v>127</v>
      </c>
      <c r="E32" s="294" t="s">
        <v>209</v>
      </c>
      <c r="F32" s="295" t="s">
        <v>127</v>
      </c>
      <c r="G32" s="296" t="s">
        <v>127</v>
      </c>
      <c r="H32" s="297" t="s">
        <v>127</v>
      </c>
      <c r="I32" s="297" t="s">
        <v>127</v>
      </c>
      <c r="J32" s="297" t="s">
        <v>127</v>
      </c>
      <c r="K32" s="298" t="s">
        <v>127</v>
      </c>
    </row>
    <row r="33" customFormat="false" ht="12" hidden="false" customHeight="false" outlineLevel="0" collapsed="false">
      <c r="B33" s="291"/>
      <c r="C33" s="292" t="s">
        <v>211</v>
      </c>
      <c r="D33" s="293" t="s">
        <v>127</v>
      </c>
      <c r="E33" s="294" t="s">
        <v>123</v>
      </c>
      <c r="F33" s="295" t="s">
        <v>127</v>
      </c>
      <c r="G33" s="296" t="s">
        <v>127</v>
      </c>
      <c r="H33" s="297" t="s">
        <v>127</v>
      </c>
      <c r="I33" s="297" t="s">
        <v>127</v>
      </c>
      <c r="J33" s="297" t="s">
        <v>127</v>
      </c>
      <c r="K33" s="298" t="s">
        <v>127</v>
      </c>
    </row>
    <row r="34" s="258" customFormat="true" ht="12" hidden="false" customHeight="false" outlineLevel="0" collapsed="false">
      <c r="B34" s="291"/>
      <c r="C34" s="299" t="s">
        <v>213</v>
      </c>
      <c r="D34" s="300" t="s">
        <v>127</v>
      </c>
      <c r="E34" s="301" t="s">
        <v>123</v>
      </c>
      <c r="F34" s="302" t="s">
        <v>127</v>
      </c>
      <c r="G34" s="303" t="s">
        <v>127</v>
      </c>
      <c r="H34" s="304" t="s">
        <v>127</v>
      </c>
      <c r="I34" s="304" t="s">
        <v>127</v>
      </c>
      <c r="J34" s="304" t="s">
        <v>127</v>
      </c>
      <c r="K34" s="305" t="s">
        <v>127</v>
      </c>
    </row>
    <row r="35" s="258" customFormat="true" ht="12" hidden="false" customHeight="false" outlineLevel="0" collapsed="false">
      <c r="B35" s="267" t="n">
        <v>4</v>
      </c>
      <c r="C35" s="308" t="s">
        <v>131</v>
      </c>
      <c r="D35" s="269"/>
      <c r="E35" s="270"/>
      <c r="F35" s="271"/>
      <c r="G35" s="272" t="n">
        <v>8490.682</v>
      </c>
      <c r="H35" s="273" t="n">
        <v>77.1243835540785</v>
      </c>
      <c r="I35" s="273" t="n">
        <v>28.7488629620632</v>
      </c>
      <c r="J35" s="273" t="n">
        <v>36.9879175092819</v>
      </c>
      <c r="K35" s="274" t="n">
        <v>-8.46121414075719</v>
      </c>
    </row>
    <row r="36" customFormat="false" ht="12" hidden="false" customHeight="false" outlineLevel="0" collapsed="false">
      <c r="B36" s="328"/>
      <c r="C36" s="335" t="s">
        <v>132</v>
      </c>
      <c r="D36" s="300"/>
      <c r="E36" s="301"/>
      <c r="F36" s="302"/>
      <c r="G36" s="303" t="n">
        <v>7443.405</v>
      </c>
      <c r="H36" s="304" t="n">
        <v>78.6670367117171</v>
      </c>
      <c r="I36" s="304" t="n">
        <v>25.2028553555693</v>
      </c>
      <c r="J36" s="304" t="n">
        <v>31.7898053885873</v>
      </c>
      <c r="K36" s="305" t="n">
        <v>-6.78170751296391</v>
      </c>
    </row>
    <row r="37" s="41" customFormat="true" ht="12" hidden="false" customHeight="false" outlineLevel="0" collapsed="false">
      <c r="B37" s="291"/>
      <c r="C37" s="292" t="s">
        <v>133</v>
      </c>
      <c r="D37" s="293" t="n">
        <v>4471</v>
      </c>
      <c r="E37" s="294" t="s">
        <v>123</v>
      </c>
      <c r="F37" s="295" t="n">
        <v>80.8791606367583</v>
      </c>
      <c r="G37" s="296" t="n">
        <v>208.492</v>
      </c>
      <c r="H37" s="297" t="n">
        <v>54.5486417259486</v>
      </c>
      <c r="I37" s="297" t="n">
        <v>0.705939515422492</v>
      </c>
      <c r="J37" s="297" t="n">
        <v>1.28414618220232</v>
      </c>
      <c r="K37" s="298" t="n">
        <v>-0.583661882035329</v>
      </c>
    </row>
    <row r="38" s="258" customFormat="true" ht="12" hidden="false" customHeight="false" outlineLevel="0" collapsed="false">
      <c r="B38" s="291"/>
      <c r="C38" s="292" t="s">
        <v>137</v>
      </c>
      <c r="D38" s="293" t="n">
        <v>789</v>
      </c>
      <c r="E38" s="294" t="s">
        <v>123</v>
      </c>
      <c r="F38" s="295" t="n">
        <v>130.845771144279</v>
      </c>
      <c r="G38" s="296" t="n">
        <v>419.908</v>
      </c>
      <c r="H38" s="297" t="n">
        <v>220.985601212529</v>
      </c>
      <c r="I38" s="297" t="n">
        <v>1.42177949293991</v>
      </c>
      <c r="J38" s="297" t="n">
        <v>0.63840926644922</v>
      </c>
      <c r="K38" s="298" t="n">
        <v>0.772383289210089</v>
      </c>
    </row>
    <row r="39" customFormat="false" ht="12" hidden="false" customHeight="false" outlineLevel="0" collapsed="false">
      <c r="B39" s="267" t="n">
        <v>5</v>
      </c>
      <c r="C39" s="308" t="s">
        <v>138</v>
      </c>
      <c r="D39" s="269"/>
      <c r="E39" s="270"/>
      <c r="F39" s="271"/>
      <c r="G39" s="272" t="n">
        <v>5901.903</v>
      </c>
      <c r="H39" s="273" t="n">
        <v>91.5006271973418</v>
      </c>
      <c r="I39" s="273" t="n">
        <v>19.9834360257974</v>
      </c>
      <c r="J39" s="273" t="n">
        <v>21.6709029394222</v>
      </c>
      <c r="K39" s="274" t="n">
        <v>-1.8418908305237</v>
      </c>
    </row>
    <row r="40" customFormat="false" ht="12" hidden="false" customHeight="false" outlineLevel="0" collapsed="false">
      <c r="B40" s="291"/>
      <c r="C40" s="299" t="s">
        <v>214</v>
      </c>
      <c r="D40" s="300"/>
      <c r="E40" s="301"/>
      <c r="F40" s="302"/>
      <c r="G40" s="303" t="n">
        <v>4937.945</v>
      </c>
      <c r="H40" s="304" t="n">
        <v>94.5271465156462</v>
      </c>
      <c r="I40" s="304" t="n">
        <v>16.7195408000447</v>
      </c>
      <c r="J40" s="304" t="n">
        <v>17.5508724824729</v>
      </c>
      <c r="K40" s="305" t="n">
        <v>-0.960533536191515</v>
      </c>
    </row>
    <row r="41" s="41" customFormat="true" ht="12" hidden="false" customHeight="false" outlineLevel="0" collapsed="false">
      <c r="B41" s="291"/>
      <c r="C41" s="292" t="s">
        <v>140</v>
      </c>
      <c r="D41" s="293" t="n">
        <v>8</v>
      </c>
      <c r="E41" s="294" t="s">
        <v>123</v>
      </c>
      <c r="F41" s="295" t="n">
        <v>133.333333333333</v>
      </c>
      <c r="G41" s="296" t="n">
        <v>6.241</v>
      </c>
      <c r="H41" s="297" t="n">
        <v>127.915556466489</v>
      </c>
      <c r="I41" s="297" t="n">
        <v>0.0211315950528163</v>
      </c>
      <c r="J41" s="297" t="n">
        <v>0.0163922975486577</v>
      </c>
      <c r="K41" s="298" t="n">
        <v>0.00457600107835045</v>
      </c>
    </row>
    <row r="42" customFormat="false" ht="12" hidden="false" customHeight="false" outlineLevel="0" collapsed="false">
      <c r="B42" s="328"/>
      <c r="C42" s="335" t="s">
        <v>141</v>
      </c>
      <c r="D42" s="300"/>
      <c r="E42" s="301"/>
      <c r="F42" s="302"/>
      <c r="G42" s="303" t="n">
        <v>7.413</v>
      </c>
      <c r="H42" s="304" t="n">
        <v>128.319196814956</v>
      </c>
      <c r="I42" s="304" t="n">
        <v>0.0250999061250644</v>
      </c>
      <c r="J42" s="304" t="n">
        <v>0.0194093672757933</v>
      </c>
      <c r="K42" s="305" t="n">
        <v>0.00549657691936955</v>
      </c>
    </row>
    <row r="43" customFormat="false" ht="12" hidden="false" customHeight="false" outlineLevel="0" collapsed="false">
      <c r="B43" s="291"/>
      <c r="C43" s="292" t="s">
        <v>215</v>
      </c>
      <c r="D43" s="293"/>
      <c r="E43" s="294"/>
      <c r="F43" s="295"/>
      <c r="G43" s="296" t="n">
        <v>377.792</v>
      </c>
      <c r="H43" s="297" t="n">
        <v>81.5658910042446</v>
      </c>
      <c r="I43" s="297" t="n">
        <v>1.2791776250911</v>
      </c>
      <c r="J43" s="297" t="n">
        <v>1.55615618462841</v>
      </c>
      <c r="K43" s="298" t="n">
        <v>-0.286863527218589</v>
      </c>
    </row>
    <row r="44" customFormat="false" ht="12" hidden="false" customHeight="false" outlineLevel="0" collapsed="false">
      <c r="B44" s="291"/>
      <c r="C44" s="292" t="s">
        <v>143</v>
      </c>
      <c r="D44" s="293" t="n">
        <v>20</v>
      </c>
      <c r="E44" s="294" t="s">
        <v>123</v>
      </c>
      <c r="F44" s="336" t="s">
        <v>288</v>
      </c>
      <c r="G44" s="296" t="n">
        <v>3.959</v>
      </c>
      <c r="H44" s="337" t="s">
        <v>288</v>
      </c>
      <c r="I44" s="297" t="n">
        <v>0.0134049006271591</v>
      </c>
      <c r="J44" s="297" t="s">
        <v>127</v>
      </c>
      <c r="K44" s="298" t="n">
        <v>0.0133013129729731</v>
      </c>
    </row>
    <row r="45" s="258" customFormat="true" ht="12" hidden="false" customHeight="false" outlineLevel="0" collapsed="false">
      <c r="B45" s="291"/>
      <c r="C45" s="292" t="s">
        <v>148</v>
      </c>
      <c r="D45" s="293" t="s">
        <v>127</v>
      </c>
      <c r="E45" s="294" t="s">
        <v>123</v>
      </c>
      <c r="F45" s="336" t="s">
        <v>212</v>
      </c>
      <c r="G45" s="296" t="s">
        <v>127</v>
      </c>
      <c r="H45" s="337" t="s">
        <v>212</v>
      </c>
      <c r="I45" s="297" t="s">
        <v>127</v>
      </c>
      <c r="J45" s="297" t="n">
        <v>0.0815549560762692</v>
      </c>
      <c r="K45" s="298" t="n">
        <v>-0.0815549560762692</v>
      </c>
    </row>
    <row r="46" customFormat="false" ht="12" hidden="false" customHeight="false" outlineLevel="0" collapsed="false">
      <c r="B46" s="291"/>
      <c r="C46" s="292" t="s">
        <v>216</v>
      </c>
      <c r="D46" s="293" t="s">
        <v>127</v>
      </c>
      <c r="E46" s="294" t="s">
        <v>123</v>
      </c>
      <c r="F46" s="295" t="s">
        <v>127</v>
      </c>
      <c r="G46" s="296" t="s">
        <v>127</v>
      </c>
      <c r="H46" s="297" t="s">
        <v>127</v>
      </c>
      <c r="I46" s="297" t="s">
        <v>127</v>
      </c>
      <c r="J46" s="297" t="s">
        <v>127</v>
      </c>
      <c r="K46" s="298" t="s">
        <v>127</v>
      </c>
    </row>
    <row r="47" s="258" customFormat="true" ht="12" hidden="false" customHeight="false" outlineLevel="0" collapsed="false">
      <c r="B47" s="291"/>
      <c r="C47" s="299" t="s">
        <v>150</v>
      </c>
      <c r="D47" s="300"/>
      <c r="E47" s="301"/>
      <c r="F47" s="302"/>
      <c r="G47" s="303" t="n">
        <v>103.951</v>
      </c>
      <c r="H47" s="304" t="n">
        <v>326.182183312937</v>
      </c>
      <c r="I47" s="304" t="n">
        <v>0.351970908081286</v>
      </c>
      <c r="J47" s="304" t="n">
        <v>0.107072377654883</v>
      </c>
      <c r="K47" s="305" t="n">
        <v>0.242178641504888</v>
      </c>
    </row>
    <row r="48" customFormat="false" ht="12" hidden="false" customHeight="false" outlineLevel="0" collapsed="false">
      <c r="B48" s="267" t="n">
        <v>6</v>
      </c>
      <c r="C48" s="308" t="s">
        <v>151</v>
      </c>
      <c r="D48" s="269"/>
      <c r="E48" s="270"/>
      <c r="F48" s="271"/>
      <c r="G48" s="272" t="n">
        <v>322.456</v>
      </c>
      <c r="H48" s="273" t="n">
        <v>101.998816968593</v>
      </c>
      <c r="I48" s="273" t="n">
        <v>1.09181375009629</v>
      </c>
      <c r="J48" s="273" t="n">
        <v>1.0621462943513</v>
      </c>
      <c r="K48" s="274" t="n">
        <v>0.0212303603627727</v>
      </c>
    </row>
    <row r="49" s="41" customFormat="true" ht="12" hidden="false" customHeight="false" outlineLevel="0" collapsed="false">
      <c r="B49" s="291"/>
      <c r="C49" s="299" t="s">
        <v>152</v>
      </c>
      <c r="D49" s="300" t="n">
        <v>58</v>
      </c>
      <c r="E49" s="301" t="s">
        <v>123</v>
      </c>
      <c r="F49" s="471" t="s">
        <v>288</v>
      </c>
      <c r="G49" s="303" t="n">
        <v>55.073</v>
      </c>
      <c r="H49" s="472" t="s">
        <v>288</v>
      </c>
      <c r="I49" s="304" t="n">
        <v>0.186473375155224</v>
      </c>
      <c r="J49" s="304" t="s">
        <v>127</v>
      </c>
      <c r="K49" s="305" t="n">
        <v>0.185032384278997</v>
      </c>
    </row>
    <row r="50" s="258" customFormat="true" ht="12" hidden="false" customHeight="false" outlineLevel="0" collapsed="false">
      <c r="B50" s="306"/>
      <c r="C50" s="307" t="s">
        <v>153</v>
      </c>
      <c r="D50" s="277"/>
      <c r="E50" s="278"/>
      <c r="F50" s="279"/>
      <c r="G50" s="280" t="n">
        <v>24.155</v>
      </c>
      <c r="H50" s="468" t="s">
        <v>288</v>
      </c>
      <c r="I50" s="281" t="n">
        <v>0.0817871620735103</v>
      </c>
      <c r="J50" s="281" t="s">
        <v>127</v>
      </c>
      <c r="K50" s="282" t="n">
        <v>0.0811551439409361</v>
      </c>
    </row>
    <row r="51" s="41" customFormat="true" ht="12" hidden="false" customHeight="false" outlineLevel="0" collapsed="false">
      <c r="B51" s="267" t="n">
        <v>7</v>
      </c>
      <c r="C51" s="308" t="s">
        <v>164</v>
      </c>
      <c r="D51" s="269"/>
      <c r="E51" s="270"/>
      <c r="F51" s="271"/>
      <c r="G51" s="272" t="n">
        <v>90.781</v>
      </c>
      <c r="H51" s="273" t="n">
        <v>126.691787035099</v>
      </c>
      <c r="I51" s="273" t="n">
        <v>0.30737819748273</v>
      </c>
      <c r="J51" s="273" t="n">
        <v>0.240744021489869</v>
      </c>
      <c r="K51" s="274" t="n">
        <v>0.0642588815158081</v>
      </c>
    </row>
    <row r="52" customFormat="false" ht="12" hidden="false" customHeight="false" outlineLevel="0" collapsed="false">
      <c r="B52" s="328"/>
      <c r="C52" s="284" t="s">
        <v>165</v>
      </c>
      <c r="D52" s="329"/>
      <c r="E52" s="330"/>
      <c r="F52" s="331"/>
      <c r="G52" s="332" t="n">
        <v>0.443</v>
      </c>
      <c r="H52" s="473" t="s">
        <v>288</v>
      </c>
      <c r="I52" s="333" t="n">
        <v>0.00149996741041462</v>
      </c>
      <c r="J52" s="333" t="s">
        <v>127</v>
      </c>
      <c r="K52" s="334" t="n">
        <v>0.00148837626850899</v>
      </c>
    </row>
    <row r="53" customFormat="false" ht="12" hidden="false" customHeight="false" outlineLevel="0" collapsed="false">
      <c r="B53" s="291"/>
      <c r="C53" s="292" t="s">
        <v>166</v>
      </c>
      <c r="D53" s="293" t="s">
        <v>127</v>
      </c>
      <c r="E53" s="294" t="s">
        <v>157</v>
      </c>
      <c r="F53" s="295" t="s">
        <v>127</v>
      </c>
      <c r="G53" s="296" t="s">
        <v>127</v>
      </c>
      <c r="H53" s="297" t="s">
        <v>127</v>
      </c>
      <c r="I53" s="297" t="s">
        <v>127</v>
      </c>
      <c r="J53" s="297" t="s">
        <v>127</v>
      </c>
      <c r="K53" s="298" t="s">
        <v>127</v>
      </c>
    </row>
    <row r="54" customFormat="false" ht="12" hidden="false" customHeight="false" outlineLevel="0" collapsed="false">
      <c r="B54" s="328"/>
      <c r="C54" s="338" t="s">
        <v>217</v>
      </c>
      <c r="D54" s="293" t="s">
        <v>127</v>
      </c>
      <c r="E54" s="294" t="s">
        <v>157</v>
      </c>
      <c r="F54" s="295" t="s">
        <v>127</v>
      </c>
      <c r="G54" s="296" t="s">
        <v>127</v>
      </c>
      <c r="H54" s="297" t="s">
        <v>127</v>
      </c>
      <c r="I54" s="297" t="s">
        <v>127</v>
      </c>
      <c r="J54" s="297" t="s">
        <v>127</v>
      </c>
      <c r="K54" s="298" t="s">
        <v>127</v>
      </c>
    </row>
    <row r="55" s="258" customFormat="true" ht="12" hidden="false" customHeight="false" outlineLevel="0" collapsed="false">
      <c r="B55" s="291"/>
      <c r="C55" s="292" t="s">
        <v>218</v>
      </c>
      <c r="D55" s="293"/>
      <c r="E55" s="294"/>
      <c r="F55" s="295"/>
      <c r="G55" s="296" t="s">
        <v>127</v>
      </c>
      <c r="H55" s="297" t="s">
        <v>127</v>
      </c>
      <c r="I55" s="297" t="s">
        <v>127</v>
      </c>
      <c r="J55" s="297" t="s">
        <v>127</v>
      </c>
      <c r="K55" s="298" t="s">
        <v>127</v>
      </c>
    </row>
    <row r="56" customFormat="false" ht="12" hidden="false" customHeight="false" outlineLevel="0" collapsed="false">
      <c r="B56" s="291"/>
      <c r="C56" s="292" t="s">
        <v>171</v>
      </c>
      <c r="D56" s="293"/>
      <c r="E56" s="294"/>
      <c r="F56" s="295"/>
      <c r="G56" s="296" t="n">
        <v>16.708</v>
      </c>
      <c r="H56" s="337" t="s">
        <v>288</v>
      </c>
      <c r="I56" s="297" t="n">
        <v>0.0565721342961792</v>
      </c>
      <c r="J56" s="297" t="s">
        <v>127</v>
      </c>
      <c r="K56" s="298" t="n">
        <v>0.0561349677071066</v>
      </c>
    </row>
    <row r="57" customFormat="false" ht="12" hidden="false" customHeight="false" outlineLevel="0" collapsed="false">
      <c r="B57" s="291"/>
      <c r="C57" s="292" t="s">
        <v>219</v>
      </c>
      <c r="D57" s="293"/>
      <c r="E57" s="294"/>
      <c r="F57" s="295"/>
      <c r="G57" s="296" t="s">
        <v>127</v>
      </c>
      <c r="H57" s="297" t="s">
        <v>127</v>
      </c>
      <c r="I57" s="297" t="s">
        <v>127</v>
      </c>
      <c r="J57" s="297" t="s">
        <v>127</v>
      </c>
      <c r="K57" s="298" t="s">
        <v>127</v>
      </c>
    </row>
    <row r="58" s="258" customFormat="true" ht="12" hidden="false" customHeight="false" outlineLevel="0" collapsed="false">
      <c r="B58" s="291"/>
      <c r="C58" s="292" t="s">
        <v>172</v>
      </c>
      <c r="D58" s="293"/>
      <c r="E58" s="294"/>
      <c r="F58" s="295"/>
      <c r="G58" s="296" t="s">
        <v>127</v>
      </c>
      <c r="H58" s="337" t="s">
        <v>212</v>
      </c>
      <c r="I58" s="297" t="s">
        <v>127</v>
      </c>
      <c r="J58" s="297" t="n">
        <v>0.236285612216028</v>
      </c>
      <c r="K58" s="298" t="n">
        <v>-0.236285612216028</v>
      </c>
    </row>
    <row r="59" customFormat="false" ht="12" hidden="false" customHeight="false" outlineLevel="0" collapsed="false">
      <c r="B59" s="275"/>
      <c r="C59" s="276" t="s">
        <v>173</v>
      </c>
      <c r="D59" s="277" t="s">
        <v>127</v>
      </c>
      <c r="E59" s="278" t="s">
        <v>174</v>
      </c>
      <c r="F59" s="279" t="s">
        <v>127</v>
      </c>
      <c r="G59" s="280" t="s">
        <v>127</v>
      </c>
      <c r="H59" s="281" t="s">
        <v>127</v>
      </c>
      <c r="I59" s="281" t="s">
        <v>127</v>
      </c>
      <c r="J59" s="281" t="s">
        <v>127</v>
      </c>
      <c r="K59" s="282" t="s">
        <v>127</v>
      </c>
    </row>
    <row r="60" customFormat="false" ht="12" hidden="false" customHeight="false" outlineLevel="0" collapsed="false">
      <c r="B60" s="283" t="n">
        <v>8</v>
      </c>
      <c r="C60" s="284" t="s">
        <v>177</v>
      </c>
      <c r="D60" s="339"/>
      <c r="E60" s="340"/>
      <c r="F60" s="341"/>
      <c r="G60" s="342" t="n">
        <v>82.11</v>
      </c>
      <c r="H60" s="473" t="n">
        <v>7.56247956491105</v>
      </c>
      <c r="I60" s="473" t="n">
        <v>0.278018790223802</v>
      </c>
      <c r="J60" s="473" t="n">
        <v>3.6478825630135</v>
      </c>
      <c r="K60" s="344" t="n">
        <v>-3.37201218963365</v>
      </c>
    </row>
    <row r="61" s="258" customFormat="true" ht="12" hidden="false" customHeight="false" outlineLevel="0" collapsed="false">
      <c r="B61" s="291"/>
      <c r="C61" s="292" t="s">
        <v>180</v>
      </c>
      <c r="D61" s="293" t="s">
        <v>127</v>
      </c>
      <c r="E61" s="294" t="s">
        <v>157</v>
      </c>
      <c r="F61" s="295" t="s">
        <v>127</v>
      </c>
      <c r="G61" s="296" t="s">
        <v>127</v>
      </c>
      <c r="H61" s="297" t="s">
        <v>127</v>
      </c>
      <c r="I61" s="297" t="s">
        <v>127</v>
      </c>
      <c r="J61" s="297" t="s">
        <v>127</v>
      </c>
      <c r="K61" s="298" t="s">
        <v>127</v>
      </c>
    </row>
    <row r="62" customFormat="false" ht="12" hidden="false" customHeight="false" outlineLevel="0" collapsed="false">
      <c r="B62" s="275"/>
      <c r="C62" s="276" t="s">
        <v>220</v>
      </c>
      <c r="D62" s="277" t="n">
        <v>0</v>
      </c>
      <c r="E62" s="278" t="s">
        <v>123</v>
      </c>
      <c r="F62" s="279" t="s">
        <v>127</v>
      </c>
      <c r="G62" s="280" t="n">
        <v>77.143</v>
      </c>
      <c r="H62" s="281" t="s">
        <v>323</v>
      </c>
      <c r="I62" s="281" t="n">
        <v>0.261200871200033</v>
      </c>
      <c r="J62" s="281" t="n">
        <v>0.0112115386185429</v>
      </c>
      <c r="K62" s="282" t="n">
        <v>0.247970877818453</v>
      </c>
    </row>
    <row r="63" s="258" customFormat="true" ht="12" hidden="false" customHeight="false" outlineLevel="0" collapsed="false">
      <c r="B63" s="283" t="n">
        <v>9</v>
      </c>
      <c r="C63" s="284" t="s">
        <v>186</v>
      </c>
      <c r="D63" s="339"/>
      <c r="E63" s="340"/>
      <c r="F63" s="341"/>
      <c r="G63" s="342" t="n">
        <v>3035.155</v>
      </c>
      <c r="H63" s="473" t="n">
        <v>678.236318091114</v>
      </c>
      <c r="I63" s="473" t="n">
        <v>10.2768252495643</v>
      </c>
      <c r="J63" s="473" t="n">
        <v>1.503518733164</v>
      </c>
      <c r="K63" s="344" t="n">
        <v>8.69389136445769</v>
      </c>
    </row>
    <row r="64" customFormat="false" ht="12" hidden="false" customHeight="false" outlineLevel="0" collapsed="false">
      <c r="B64" s="291"/>
      <c r="C64" s="292" t="s">
        <v>221</v>
      </c>
      <c r="D64" s="293" t="n">
        <v>71490</v>
      </c>
      <c r="E64" s="294" t="s">
        <v>157</v>
      </c>
      <c r="F64" s="336" t="s">
        <v>288</v>
      </c>
      <c r="G64" s="296" t="n">
        <v>18.353</v>
      </c>
      <c r="H64" s="337" t="s">
        <v>288</v>
      </c>
      <c r="I64" s="297" t="n">
        <v>0.0621419907073125</v>
      </c>
      <c r="J64" s="297" t="s">
        <v>127</v>
      </c>
      <c r="K64" s="298" t="n">
        <v>0.0616617825190644</v>
      </c>
    </row>
    <row r="65" customFormat="false" ht="12" hidden="false" customHeight="true" outlineLevel="0" collapsed="false">
      <c r="A65" s="232"/>
      <c r="B65" s="291"/>
      <c r="C65" s="292" t="s">
        <v>222</v>
      </c>
      <c r="D65" s="293"/>
      <c r="E65" s="294"/>
      <c r="F65" s="295"/>
      <c r="G65" s="296" t="s">
        <v>127</v>
      </c>
      <c r="H65" s="297" t="s">
        <v>127</v>
      </c>
      <c r="I65" s="297" t="s">
        <v>127</v>
      </c>
      <c r="J65" s="297" t="s">
        <v>127</v>
      </c>
      <c r="K65" s="298" t="s">
        <v>127</v>
      </c>
    </row>
    <row r="66" customFormat="false" ht="12" hidden="false" customHeight="true" outlineLevel="0" collapsed="false">
      <c r="A66" s="232"/>
      <c r="B66" s="291"/>
      <c r="C66" s="292" t="s">
        <v>223</v>
      </c>
      <c r="D66" s="293" t="s">
        <v>127</v>
      </c>
      <c r="E66" s="294" t="s">
        <v>157</v>
      </c>
      <c r="F66" s="295" t="s">
        <v>127</v>
      </c>
      <c r="G66" s="296" t="s">
        <v>127</v>
      </c>
      <c r="H66" s="297" t="s">
        <v>127</v>
      </c>
      <c r="I66" s="297" t="s">
        <v>127</v>
      </c>
      <c r="J66" s="297" t="s">
        <v>127</v>
      </c>
      <c r="K66" s="298" t="s">
        <v>127</v>
      </c>
    </row>
    <row r="67" customFormat="false" ht="12" hidden="false" customHeight="true" outlineLevel="0" collapsed="false">
      <c r="A67" s="232"/>
      <c r="B67" s="291"/>
      <c r="C67" s="299" t="s">
        <v>187</v>
      </c>
      <c r="D67" s="300"/>
      <c r="E67" s="301"/>
      <c r="F67" s="302"/>
      <c r="G67" s="303" t="n">
        <v>5.564</v>
      </c>
      <c r="H67" s="472" t="s">
        <v>288</v>
      </c>
      <c r="I67" s="304" t="n">
        <v>0.0188393198003317</v>
      </c>
      <c r="J67" s="304" t="s">
        <v>127</v>
      </c>
      <c r="K67" s="305" t="n">
        <v>0.0186937371512055</v>
      </c>
    </row>
    <row r="68" customFormat="false" ht="12.6" hidden="false" customHeight="false" outlineLevel="0" collapsed="false">
      <c r="A68" s="232"/>
      <c r="B68" s="345"/>
      <c r="C68" s="310" t="s">
        <v>224</v>
      </c>
      <c r="D68" s="311" t="n">
        <v>27174</v>
      </c>
      <c r="E68" s="312" t="s">
        <v>157</v>
      </c>
      <c r="F68" s="313" t="n">
        <v>63.743842364532</v>
      </c>
      <c r="G68" s="314" t="n">
        <v>17.462</v>
      </c>
      <c r="H68" s="315" t="n">
        <v>76.2000349101065</v>
      </c>
      <c r="I68" s="315" t="n">
        <v>0.0591251262317382</v>
      </c>
      <c r="J68" s="315" t="n">
        <v>0.0769923940612913</v>
      </c>
      <c r="K68" s="316" t="n">
        <v>-0.0183241629084606</v>
      </c>
    </row>
  </sheetData>
  <mergeCells count="2">
    <mergeCell ref="B1:K1"/>
    <mergeCell ref="B6:C6"/>
  </mergeCells>
  <conditionalFormatting sqref="A1:IV65536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6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5" min="13" style="87" width="7.99"/>
    <col collapsed="false" customWidth="true" hidden="false" outlineLevel="0" max="16" min="16" style="87" width="3.1"/>
    <col collapsed="false" customWidth="false" hidden="false" outlineLevel="0" max="257" min="17" style="87" width="8.99"/>
  </cols>
  <sheetData>
    <row r="1" customFormat="false" ht="13.5" hidden="false" customHeight="true" outlineLevel="0" collapsed="false">
      <c r="A1" s="87" t="s">
        <v>225</v>
      </c>
      <c r="B1" s="347"/>
      <c r="C1" s="347"/>
      <c r="D1" s="348"/>
      <c r="E1" s="348"/>
      <c r="F1" s="348"/>
      <c r="G1" s="348"/>
      <c r="H1" s="348"/>
      <c r="I1" s="348"/>
      <c r="J1" s="348"/>
      <c r="K1" s="348"/>
    </row>
    <row r="2" s="349" customFormat="true" ht="21" hidden="false" customHeight="true" outlineLevel="0" collapsed="false">
      <c r="B2" s="350" t="s">
        <v>324</v>
      </c>
      <c r="C2" s="350"/>
      <c r="D2" s="350"/>
      <c r="E2" s="350"/>
      <c r="F2" s="350"/>
      <c r="G2" s="350"/>
      <c r="H2" s="350"/>
      <c r="I2" s="350"/>
      <c r="J2" s="350"/>
      <c r="K2" s="350"/>
    </row>
    <row r="3" s="349" customFormat="true" ht="13.5" hidden="false" customHeight="true" outlineLevel="0" collapsed="false">
      <c r="B3" s="351"/>
      <c r="C3" s="352"/>
      <c r="D3" s="353"/>
      <c r="E3" s="354"/>
      <c r="F3" s="354"/>
      <c r="G3" s="354"/>
      <c r="H3" s="355"/>
      <c r="I3" s="354"/>
      <c r="J3" s="354"/>
      <c r="K3" s="354"/>
    </row>
    <row r="4" customFormat="false" ht="13.5" hidden="false" customHeight="true" outlineLevel="0" collapsed="false">
      <c r="B4" s="356"/>
      <c r="C4" s="356"/>
      <c r="D4" s="105"/>
      <c r="E4" s="105"/>
      <c r="F4" s="41"/>
      <c r="G4" s="41"/>
      <c r="H4" s="105"/>
      <c r="I4" s="41"/>
      <c r="J4" s="41"/>
      <c r="K4" s="357" t="s">
        <v>227</v>
      </c>
    </row>
    <row r="5" customFormat="false" ht="18" hidden="false" customHeight="true" outlineLevel="0" collapsed="false">
      <c r="B5" s="358"/>
      <c r="C5" s="359" t="s">
        <v>228</v>
      </c>
      <c r="D5" s="360" t="s">
        <v>73</v>
      </c>
      <c r="E5" s="360"/>
      <c r="F5" s="360"/>
      <c r="G5" s="360"/>
      <c r="H5" s="361" t="s">
        <v>75</v>
      </c>
      <c r="I5" s="361"/>
      <c r="J5" s="361"/>
      <c r="K5" s="361"/>
    </row>
    <row r="6" customFormat="false" ht="13.5" hidden="false" customHeight="true" outlineLevel="0" collapsed="false">
      <c r="B6" s="362"/>
      <c r="C6" s="43"/>
      <c r="D6" s="363"/>
      <c r="E6" s="364" t="s">
        <v>229</v>
      </c>
      <c r="F6" s="364"/>
      <c r="G6" s="365"/>
      <c r="H6" s="363"/>
      <c r="I6" s="364" t="s">
        <v>229</v>
      </c>
      <c r="J6" s="364"/>
      <c r="K6" s="366"/>
    </row>
    <row r="7" customFormat="false" ht="13.5" hidden="false" customHeight="true" outlineLevel="0" collapsed="false">
      <c r="B7" s="367" t="s">
        <v>230</v>
      </c>
      <c r="C7" s="236"/>
      <c r="D7" s="368" t="s">
        <v>231</v>
      </c>
      <c r="E7" s="369" t="s">
        <v>71</v>
      </c>
      <c r="F7" s="369" t="s">
        <v>72</v>
      </c>
      <c r="G7" s="370" t="s">
        <v>119</v>
      </c>
      <c r="H7" s="368" t="s">
        <v>231</v>
      </c>
      <c r="I7" s="369" t="s">
        <v>71</v>
      </c>
      <c r="J7" s="369" t="s">
        <v>72</v>
      </c>
      <c r="K7" s="371" t="s">
        <v>119</v>
      </c>
    </row>
    <row r="8" s="119" customFormat="true" ht="13.5" hidden="false" customHeight="true" outlineLevel="0" collapsed="false">
      <c r="B8" s="372" t="s">
        <v>232</v>
      </c>
      <c r="C8" s="373"/>
      <c r="D8" s="374" t="n">
        <v>37237.951</v>
      </c>
      <c r="E8" s="375" t="n">
        <v>100.429860217082</v>
      </c>
      <c r="F8" s="376" t="n">
        <v>100</v>
      </c>
      <c r="G8" s="377" t="n">
        <v>0.429860217082295</v>
      </c>
      <c r="H8" s="374" t="n">
        <v>29533.975</v>
      </c>
      <c r="I8" s="375" t="n">
        <v>99.2272404170155</v>
      </c>
      <c r="J8" s="376" t="n">
        <v>100</v>
      </c>
      <c r="K8" s="378" t="n">
        <v>-0.77275958298452</v>
      </c>
    </row>
    <row r="9" s="119" customFormat="true" ht="13.5" hidden="false" customHeight="true" outlineLevel="0" collapsed="false">
      <c r="B9" s="379" t="s">
        <v>233</v>
      </c>
      <c r="C9" s="380"/>
      <c r="D9" s="381" t="n">
        <v>27362.431</v>
      </c>
      <c r="E9" s="470" t="n">
        <v>98.5369037975615</v>
      </c>
      <c r="F9" s="383" t="n">
        <v>73.4799586583054</v>
      </c>
      <c r="G9" s="384" t="n">
        <v>-1.09573550109072</v>
      </c>
      <c r="H9" s="381" t="n">
        <v>11052.269</v>
      </c>
      <c r="I9" s="470" t="n">
        <v>99.9788414026079</v>
      </c>
      <c r="J9" s="383" t="n">
        <v>37.4222196639633</v>
      </c>
      <c r="K9" s="385" t="n">
        <v>-0.00785849230709375</v>
      </c>
    </row>
    <row r="10" customFormat="false" ht="13.5" hidden="false" customHeight="true" outlineLevel="0" collapsed="false">
      <c r="B10" s="386"/>
      <c r="C10" s="387" t="s">
        <v>234</v>
      </c>
      <c r="D10" s="388" t="n">
        <v>3096.806</v>
      </c>
      <c r="E10" s="389" t="n">
        <v>91.2087730841571</v>
      </c>
      <c r="F10" s="390" t="n">
        <v>8.31626315851804</v>
      </c>
      <c r="G10" s="391" t="n">
        <v>-0.80501497293652</v>
      </c>
      <c r="H10" s="388" t="n">
        <v>712.308</v>
      </c>
      <c r="I10" s="389" t="n">
        <v>78.9180493512019</v>
      </c>
      <c r="J10" s="390" t="n">
        <v>2.41182570243254</v>
      </c>
      <c r="K10" s="392" t="n">
        <v>-0.639309683695181</v>
      </c>
    </row>
    <row r="11" customFormat="false" ht="13.5" hidden="false" customHeight="true" outlineLevel="0" collapsed="false">
      <c r="B11" s="386"/>
      <c r="C11" s="387" t="s">
        <v>235</v>
      </c>
      <c r="D11" s="388" t="n">
        <v>7627.421</v>
      </c>
      <c r="E11" s="389" t="n">
        <v>84.1705339717008</v>
      </c>
      <c r="F11" s="390" t="n">
        <v>20.4829234562342</v>
      </c>
      <c r="G11" s="391" t="n">
        <v>-3.8686637414366</v>
      </c>
      <c r="H11" s="388" t="n">
        <v>1465.15</v>
      </c>
      <c r="I11" s="389" t="n">
        <v>34.9248287249595</v>
      </c>
      <c r="J11" s="390" t="n">
        <v>4.96089672995254</v>
      </c>
      <c r="K11" s="392" t="n">
        <v>-9.17217083105723</v>
      </c>
    </row>
    <row r="12" customFormat="false" ht="13.5" hidden="false" customHeight="true" outlineLevel="0" collapsed="false">
      <c r="B12" s="386"/>
      <c r="C12" s="387" t="s">
        <v>236</v>
      </c>
      <c r="D12" s="388" t="n">
        <v>1352.588</v>
      </c>
      <c r="E12" s="389" t="n">
        <v>111.819711230433</v>
      </c>
      <c r="F12" s="390" t="n">
        <v>3.6322836345104</v>
      </c>
      <c r="G12" s="391" t="n">
        <v>0.385594749958635</v>
      </c>
      <c r="H12" s="388" t="n">
        <v>55.651</v>
      </c>
      <c r="I12" s="389" t="s">
        <v>325</v>
      </c>
      <c r="J12" s="390" t="n">
        <v>0.188430443243756</v>
      </c>
      <c r="K12" s="392" t="n">
        <v>0.17180162638873</v>
      </c>
    </row>
    <row r="13" customFormat="false" ht="13.5" hidden="false" customHeight="true" outlineLevel="0" collapsed="false">
      <c r="B13" s="386"/>
      <c r="C13" s="387" t="s">
        <v>237</v>
      </c>
      <c r="D13" s="388" t="n">
        <v>1829.167</v>
      </c>
      <c r="E13" s="389" t="n">
        <v>90.121399045165</v>
      </c>
      <c r="F13" s="390" t="n">
        <v>4.91210432067006</v>
      </c>
      <c r="G13" s="391" t="n">
        <v>-0.54075177936363</v>
      </c>
      <c r="H13" s="388" t="n">
        <v>629.611</v>
      </c>
      <c r="I13" s="389" t="n">
        <v>338.051619623403</v>
      </c>
      <c r="J13" s="390" t="n">
        <v>2.13181937074166</v>
      </c>
      <c r="K13" s="392" t="n">
        <v>1.48959922327589</v>
      </c>
    </row>
    <row r="14" customFormat="false" ht="13.5" hidden="false" customHeight="true" outlineLevel="0" collapsed="false">
      <c r="B14" s="386"/>
      <c r="C14" s="387" t="s">
        <v>238</v>
      </c>
      <c r="D14" s="388" t="n">
        <v>204.652</v>
      </c>
      <c r="E14" s="389" t="n">
        <v>791.109049441416</v>
      </c>
      <c r="F14" s="390" t="n">
        <v>0.549579110837758</v>
      </c>
      <c r="G14" s="391" t="n">
        <v>0.482173460596439</v>
      </c>
      <c r="H14" s="388" t="s">
        <v>127</v>
      </c>
      <c r="I14" s="465" t="s">
        <v>292</v>
      </c>
      <c r="J14" s="390" t="s">
        <v>127</v>
      </c>
      <c r="K14" s="392" t="n">
        <v>-0.0809166005660735</v>
      </c>
    </row>
    <row r="15" customFormat="false" ht="13.5" hidden="false" customHeight="true" outlineLevel="0" collapsed="false">
      <c r="B15" s="386"/>
      <c r="C15" s="387" t="s">
        <v>239</v>
      </c>
      <c r="D15" s="388" t="n">
        <v>314.604</v>
      </c>
      <c r="E15" s="389" t="n">
        <v>81.9879078494736</v>
      </c>
      <c r="F15" s="390" t="n">
        <v>0.844847773713435</v>
      </c>
      <c r="G15" s="391" t="n">
        <v>-0.186404193366167</v>
      </c>
      <c r="H15" s="388" t="s">
        <v>127</v>
      </c>
      <c r="I15" s="389" t="s">
        <v>254</v>
      </c>
      <c r="J15" s="390" t="s">
        <v>127</v>
      </c>
      <c r="K15" s="392" t="s">
        <v>254</v>
      </c>
    </row>
    <row r="16" customFormat="false" ht="13.5" hidden="false" customHeight="true" outlineLevel="0" collapsed="false">
      <c r="B16" s="386"/>
      <c r="C16" s="387" t="s">
        <v>240</v>
      </c>
      <c r="D16" s="388" t="n">
        <v>260.218</v>
      </c>
      <c r="E16" s="389" t="n">
        <v>52.1462237683762</v>
      </c>
      <c r="F16" s="390" t="n">
        <v>0.698797847389616</v>
      </c>
      <c r="G16" s="391" t="n">
        <v>-0.644032475366833</v>
      </c>
      <c r="H16" s="388" t="n">
        <v>217.689</v>
      </c>
      <c r="I16" s="389" t="n">
        <v>66.9766969620518</v>
      </c>
      <c r="J16" s="390" t="n">
        <v>0.737079922360603</v>
      </c>
      <c r="K16" s="392" t="n">
        <v>-0.360613747241254</v>
      </c>
    </row>
    <row r="17" customFormat="false" ht="13.5" hidden="false" customHeight="true" outlineLevel="0" collapsed="false">
      <c r="B17" s="386"/>
      <c r="C17" s="387" t="s">
        <v>241</v>
      </c>
      <c r="D17" s="388" t="n">
        <v>3026.557</v>
      </c>
      <c r="E17" s="389" t="n">
        <v>105.999200073969</v>
      </c>
      <c r="F17" s="390" t="n">
        <v>8.12761421808627</v>
      </c>
      <c r="G17" s="391" t="n">
        <v>0.461973110340166</v>
      </c>
      <c r="H17" s="388" t="n">
        <v>1808.68</v>
      </c>
      <c r="I17" s="389" t="n">
        <v>74.4973729778355</v>
      </c>
      <c r="J17" s="390" t="n">
        <v>6.12406558886841</v>
      </c>
      <c r="K17" s="392" t="n">
        <v>-2.0802460584991</v>
      </c>
    </row>
    <row r="18" customFormat="false" ht="13.5" hidden="false" customHeight="true" outlineLevel="0" collapsed="false">
      <c r="B18" s="386"/>
      <c r="C18" s="387" t="s">
        <v>242</v>
      </c>
      <c r="D18" s="388" t="n">
        <v>3272.095</v>
      </c>
      <c r="E18" s="389" t="n">
        <v>177.211107434364</v>
      </c>
      <c r="F18" s="390" t="n">
        <v>8.78698991789317</v>
      </c>
      <c r="G18" s="391" t="n">
        <v>3.8449600193535</v>
      </c>
      <c r="H18" s="388" t="s">
        <v>127</v>
      </c>
      <c r="I18" s="389" t="s">
        <v>254</v>
      </c>
      <c r="J18" s="390" t="s">
        <v>127</v>
      </c>
      <c r="K18" s="392" t="s">
        <v>254</v>
      </c>
    </row>
    <row r="19" customFormat="false" ht="13.5" hidden="false" customHeight="true" outlineLevel="0" collapsed="false">
      <c r="B19" s="386"/>
      <c r="C19" s="387" t="s">
        <v>243</v>
      </c>
      <c r="D19" s="388" t="n">
        <v>3633.194</v>
      </c>
      <c r="E19" s="389" t="n">
        <v>80.809924432409</v>
      </c>
      <c r="F19" s="390" t="n">
        <v>9.75669687088852</v>
      </c>
      <c r="G19" s="391" t="n">
        <v>-2.32689965213055</v>
      </c>
      <c r="H19" s="388" t="n">
        <v>406.831</v>
      </c>
      <c r="I19" s="389" t="n">
        <v>107.042761219163</v>
      </c>
      <c r="J19" s="390" t="n">
        <v>1.37750167391961</v>
      </c>
      <c r="K19" s="392" t="n">
        <v>0.0899308523232058</v>
      </c>
    </row>
    <row r="20" customFormat="false" ht="13.5" hidden="false" customHeight="true" outlineLevel="0" collapsed="false">
      <c r="B20" s="386"/>
      <c r="C20" s="387" t="s">
        <v>244</v>
      </c>
      <c r="D20" s="388" t="n">
        <v>2253.044</v>
      </c>
      <c r="E20" s="389" t="n">
        <v>156.255218808517</v>
      </c>
      <c r="F20" s="390" t="n">
        <v>6.05039734866185</v>
      </c>
      <c r="G20" s="391" t="n">
        <v>2.18763590230636</v>
      </c>
      <c r="H20" s="388" t="n">
        <v>5742.813</v>
      </c>
      <c r="I20" s="389" t="n">
        <v>224.063257891435</v>
      </c>
      <c r="J20" s="390" t="n">
        <v>19.4447682711183</v>
      </c>
      <c r="K20" s="392" t="n">
        <v>10.683319592451</v>
      </c>
    </row>
    <row r="21" customFormat="false" ht="13.5" hidden="false" customHeight="true" outlineLevel="0" collapsed="false">
      <c r="B21" s="386"/>
      <c r="C21" s="393" t="s">
        <v>245</v>
      </c>
      <c r="D21" s="388" t="n">
        <v>10866.665</v>
      </c>
      <c r="E21" s="389" t="n">
        <v>124.055343151973</v>
      </c>
      <c r="F21" s="390" t="n">
        <v>29.1816942344653</v>
      </c>
      <c r="G21" s="391" t="n">
        <v>5.68289252833814</v>
      </c>
      <c r="H21" s="388" t="n">
        <v>8398.793</v>
      </c>
      <c r="I21" s="389" t="n">
        <v>151.980545865906</v>
      </c>
      <c r="J21" s="390" t="n">
        <v>28.4377331530889</v>
      </c>
      <c r="K21" s="392" t="n">
        <v>9.65114240942046</v>
      </c>
    </row>
    <row r="22" customFormat="false" ht="13.5" hidden="false" customHeight="true" outlineLevel="0" collapsed="false">
      <c r="B22" s="394" t="s">
        <v>246</v>
      </c>
      <c r="C22" s="395"/>
      <c r="D22" s="396" t="n">
        <v>653.181</v>
      </c>
      <c r="E22" s="469" t="n">
        <v>448.591757264417</v>
      </c>
      <c r="F22" s="398" t="n">
        <v>1.75407341827159</v>
      </c>
      <c r="G22" s="399" t="n">
        <v>1.3689148973268</v>
      </c>
      <c r="H22" s="396" t="n">
        <v>5798.418</v>
      </c>
      <c r="I22" s="469" t="n">
        <v>98.6304152027536</v>
      </c>
      <c r="J22" s="398" t="n">
        <v>19.6330429615384</v>
      </c>
      <c r="K22" s="400" t="n">
        <v>-0.270518266391735</v>
      </c>
    </row>
    <row r="23" s="119" customFormat="true" ht="13.5" hidden="false" customHeight="true" outlineLevel="0" collapsed="false">
      <c r="B23" s="386"/>
      <c r="C23" s="387" t="s">
        <v>247</v>
      </c>
      <c r="D23" s="388" t="n">
        <v>645.526</v>
      </c>
      <c r="E23" s="389" t="n">
        <v>456.021645143971</v>
      </c>
      <c r="F23" s="390" t="n">
        <v>1.73351643327529</v>
      </c>
      <c r="G23" s="391" t="n">
        <v>1.35919499581497</v>
      </c>
      <c r="H23" s="388" t="n">
        <v>4074.693</v>
      </c>
      <c r="I23" s="389" t="n">
        <v>83.828276307295</v>
      </c>
      <c r="J23" s="390" t="n">
        <v>13.7966291364437</v>
      </c>
      <c r="K23" s="392" t="n">
        <v>-2.64100777654762</v>
      </c>
    </row>
    <row r="24" customFormat="false" ht="13.5" hidden="false" customHeight="true" outlineLevel="0" collapsed="false">
      <c r="B24" s="386"/>
      <c r="C24" s="387" t="s">
        <v>248</v>
      </c>
      <c r="D24" s="388" t="n">
        <v>7.655</v>
      </c>
      <c r="E24" s="389" t="n">
        <v>188.965687484572</v>
      </c>
      <c r="F24" s="390" t="n">
        <v>0.0205569849963012</v>
      </c>
      <c r="G24" s="391" t="n">
        <v>0.00971990151183035</v>
      </c>
      <c r="H24" s="388" t="n">
        <v>90.303</v>
      </c>
      <c r="I24" s="389" t="n">
        <v>14.6370283443202</v>
      </c>
      <c r="J24" s="390" t="n">
        <v>0.305759722489099</v>
      </c>
      <c r="K24" s="392" t="n">
        <v>-1.7694072422239</v>
      </c>
    </row>
    <row r="25" customFormat="false" ht="13.5" hidden="false" customHeight="true" outlineLevel="0" collapsed="false">
      <c r="B25" s="394" t="s">
        <v>249</v>
      </c>
      <c r="C25" s="395"/>
      <c r="D25" s="396" t="n">
        <v>2025.919</v>
      </c>
      <c r="E25" s="469" t="n">
        <v>62.5079140774932</v>
      </c>
      <c r="F25" s="398" t="n">
        <v>5.44046851557434</v>
      </c>
      <c r="G25" s="399" t="n">
        <v>-3.27720611625612</v>
      </c>
      <c r="H25" s="396" t="n">
        <v>8912.239</v>
      </c>
      <c r="I25" s="469" t="n">
        <v>84.288598995922</v>
      </c>
      <c r="J25" s="398" t="n">
        <v>30.176225855138</v>
      </c>
      <c r="K25" s="400" t="n">
        <v>-5.58138412878198</v>
      </c>
    </row>
    <row r="26" s="119" customFormat="true" ht="13.5" hidden="false" customHeight="true" outlineLevel="0" collapsed="false">
      <c r="B26" s="386"/>
      <c r="C26" s="387" t="s">
        <v>250</v>
      </c>
      <c r="D26" s="388" t="n">
        <v>1955.25</v>
      </c>
      <c r="E26" s="389" t="n">
        <v>60.9457128848323</v>
      </c>
      <c r="F26" s="401" t="n">
        <v>5.25069169353599</v>
      </c>
      <c r="G26" s="391" t="n">
        <v>-3.37913023333023</v>
      </c>
      <c r="H26" s="388" t="n">
        <v>8892.262</v>
      </c>
      <c r="I26" s="389" t="n">
        <v>91.0654258975395</v>
      </c>
      <c r="J26" s="401" t="n">
        <v>30.1085851125695</v>
      </c>
      <c r="K26" s="392" t="n">
        <v>-2.93117395359001</v>
      </c>
    </row>
    <row r="27" customFormat="false" ht="13.5" hidden="false" customHeight="true" outlineLevel="0" collapsed="false">
      <c r="B27" s="402"/>
      <c r="C27" s="403" t="s">
        <v>251</v>
      </c>
      <c r="D27" s="404" t="n">
        <v>70.669</v>
      </c>
      <c r="E27" s="405" t="n">
        <v>214.949660857134</v>
      </c>
      <c r="F27" s="406" t="n">
        <v>0.189776822038355</v>
      </c>
      <c r="G27" s="407" t="n">
        <v>0.10192411707411</v>
      </c>
      <c r="H27" s="404" t="n">
        <v>19.977</v>
      </c>
      <c r="I27" s="405" t="n">
        <v>2.47000129824366</v>
      </c>
      <c r="J27" s="406" t="n">
        <v>0.0676407425685164</v>
      </c>
      <c r="K27" s="408" t="n">
        <v>-2.65021017519197</v>
      </c>
    </row>
    <row r="28" customFormat="false" ht="13.5" hidden="false" customHeight="true" outlineLevel="0" collapsed="false">
      <c r="B28" s="394" t="s">
        <v>252</v>
      </c>
      <c r="C28" s="380"/>
      <c r="D28" s="381" t="n">
        <v>74.427</v>
      </c>
      <c r="E28" s="470" t="n">
        <v>47.0479284928632</v>
      </c>
      <c r="F28" s="383" t="n">
        <v>0.199868676984939</v>
      </c>
      <c r="G28" s="384" t="n">
        <v>-0.225917588773999</v>
      </c>
      <c r="H28" s="381" t="n">
        <v>732.256</v>
      </c>
      <c r="I28" s="470" t="n">
        <v>121.629127632715</v>
      </c>
      <c r="J28" s="383" t="n">
        <v>2.47936825300353</v>
      </c>
      <c r="K28" s="385" t="n">
        <v>0.437495269029722</v>
      </c>
    </row>
    <row r="29" s="409" customFormat="true" ht="13.5" hidden="false" customHeight="true" outlineLevel="0" collapsed="false">
      <c r="A29" s="119"/>
      <c r="B29" s="386"/>
      <c r="C29" s="387" t="s">
        <v>253</v>
      </c>
      <c r="D29" s="388" t="s">
        <v>127</v>
      </c>
      <c r="E29" s="389" t="s">
        <v>254</v>
      </c>
      <c r="F29" s="390" t="s">
        <v>127</v>
      </c>
      <c r="G29" s="391" t="s">
        <v>254</v>
      </c>
      <c r="H29" s="388" t="s">
        <v>127</v>
      </c>
      <c r="I29" s="389" t="s">
        <v>254</v>
      </c>
      <c r="J29" s="390" t="s">
        <v>127</v>
      </c>
      <c r="K29" s="392" t="s">
        <v>254</v>
      </c>
      <c r="L29" s="119"/>
    </row>
    <row r="30" customFormat="false" ht="13.5" hidden="false" customHeight="true" outlineLevel="0" collapsed="false">
      <c r="B30" s="386"/>
      <c r="C30" s="387" t="s">
        <v>255</v>
      </c>
      <c r="D30" s="388" t="n">
        <v>74.427</v>
      </c>
      <c r="E30" s="389" t="n">
        <v>88.0792899408284</v>
      </c>
      <c r="F30" s="390" t="n">
        <v>0.199868676984939</v>
      </c>
      <c r="G30" s="391" t="n">
        <v>-0.0271666392698854</v>
      </c>
      <c r="H30" s="388" t="n">
        <v>20.129</v>
      </c>
      <c r="I30" s="389" t="n">
        <v>167.212161488619</v>
      </c>
      <c r="J30" s="390" t="n">
        <v>0.0681554040727671</v>
      </c>
      <c r="K30" s="392" t="n">
        <v>0.0271838654368087</v>
      </c>
    </row>
    <row r="31" customFormat="false" ht="13.5" hidden="false" customHeight="true" outlineLevel="0" collapsed="false">
      <c r="B31" s="386"/>
      <c r="C31" s="387" t="s">
        <v>256</v>
      </c>
      <c r="D31" s="388" t="s">
        <v>127</v>
      </c>
      <c r="E31" s="389" t="s">
        <v>254</v>
      </c>
      <c r="F31" s="390" t="s">
        <v>127</v>
      </c>
      <c r="G31" s="391" t="s">
        <v>254</v>
      </c>
      <c r="H31" s="388" t="s">
        <v>127</v>
      </c>
      <c r="I31" s="389" t="s">
        <v>254</v>
      </c>
      <c r="J31" s="390" t="s">
        <v>127</v>
      </c>
      <c r="K31" s="392" t="s">
        <v>254</v>
      </c>
    </row>
    <row r="32" customFormat="false" ht="13.5" hidden="false" customHeight="true" outlineLevel="0" collapsed="false">
      <c r="B32" s="386"/>
      <c r="C32" s="387" t="s">
        <v>257</v>
      </c>
      <c r="D32" s="388" t="s">
        <v>127</v>
      </c>
      <c r="E32" s="465" t="s">
        <v>292</v>
      </c>
      <c r="F32" s="390" t="s">
        <v>127</v>
      </c>
      <c r="G32" s="391" t="n">
        <v>-0.198750949504114</v>
      </c>
      <c r="H32" s="388" t="n">
        <v>712.127</v>
      </c>
      <c r="I32" s="389" t="n">
        <v>120.699082375992</v>
      </c>
      <c r="J32" s="390" t="n">
        <v>2.41121284893077</v>
      </c>
      <c r="K32" s="392" t="n">
        <v>0.410311403592913</v>
      </c>
    </row>
    <row r="33" customFormat="false" ht="13.5" hidden="false" customHeight="true" outlineLevel="0" collapsed="false">
      <c r="B33" s="386"/>
      <c r="C33" s="387" t="s">
        <v>258</v>
      </c>
      <c r="D33" s="388" t="s">
        <v>127</v>
      </c>
      <c r="E33" s="389" t="s">
        <v>254</v>
      </c>
      <c r="F33" s="390" t="s">
        <v>127</v>
      </c>
      <c r="G33" s="391" t="s">
        <v>254</v>
      </c>
      <c r="H33" s="388" t="s">
        <v>127</v>
      </c>
      <c r="I33" s="389" t="s">
        <v>254</v>
      </c>
      <c r="J33" s="390" t="s">
        <v>127</v>
      </c>
      <c r="K33" s="392" t="s">
        <v>254</v>
      </c>
    </row>
    <row r="34" s="119" customFormat="true" ht="13.5" hidden="false" customHeight="true" outlineLevel="0" collapsed="false">
      <c r="B34" s="394" t="s">
        <v>259</v>
      </c>
      <c r="C34" s="395"/>
      <c r="D34" s="396" t="n">
        <v>6984.797</v>
      </c>
      <c r="E34" s="469" t="n">
        <v>125.124671504603</v>
      </c>
      <c r="F34" s="398" t="n">
        <v>18.757200147774</v>
      </c>
      <c r="G34" s="399" t="n">
        <v>3.78258166139925</v>
      </c>
      <c r="H34" s="396" t="n">
        <v>657.18</v>
      </c>
      <c r="I34" s="469" t="n">
        <v>135.154366943345</v>
      </c>
      <c r="J34" s="398" t="n">
        <v>2.22516610107512</v>
      </c>
      <c r="K34" s="400" t="n">
        <v>0.574304934162197</v>
      </c>
    </row>
    <row r="35" customFormat="false" ht="13.5" hidden="false" customHeight="true" outlineLevel="0" collapsed="false">
      <c r="B35" s="386"/>
      <c r="C35" s="387" t="s">
        <v>260</v>
      </c>
      <c r="D35" s="388" t="n">
        <v>12.761</v>
      </c>
      <c r="E35" s="465" t="s">
        <v>271</v>
      </c>
      <c r="F35" s="390" t="n">
        <v>0.0342688028135598</v>
      </c>
      <c r="G35" s="391" t="n">
        <v>0.0344161107637256</v>
      </c>
      <c r="H35" s="388" t="n">
        <v>62.85</v>
      </c>
      <c r="I35" s="389" t="n">
        <v>115.545832260911</v>
      </c>
      <c r="J35" s="390" t="n">
        <v>0.21280576014573</v>
      </c>
      <c r="K35" s="392" t="n">
        <v>0.0284101799695531</v>
      </c>
    </row>
    <row r="36" customFormat="false" ht="13.5" hidden="false" customHeight="true" outlineLevel="0" collapsed="false">
      <c r="B36" s="386"/>
      <c r="C36" s="387" t="s">
        <v>261</v>
      </c>
      <c r="D36" s="388" t="n">
        <v>8.65</v>
      </c>
      <c r="E36" s="389" t="n">
        <v>28.9559133665852</v>
      </c>
      <c r="F36" s="390" t="n">
        <v>0.0232289902309609</v>
      </c>
      <c r="G36" s="391" t="n">
        <v>-0.0572379216941109</v>
      </c>
      <c r="H36" s="388" t="n">
        <v>3.808</v>
      </c>
      <c r="I36" s="389" t="n">
        <v>494.545454545455</v>
      </c>
      <c r="J36" s="390" t="n">
        <v>0.0128936250538575</v>
      </c>
      <c r="K36" s="392" t="n">
        <v>0.0102069686314454</v>
      </c>
    </row>
    <row r="37" customFormat="false" ht="13.5" hidden="false" customHeight="true" outlineLevel="0" collapsed="false">
      <c r="B37" s="386"/>
      <c r="C37" s="387" t="s">
        <v>262</v>
      </c>
      <c r="D37" s="388" t="n">
        <v>640.982</v>
      </c>
      <c r="E37" s="389" t="n">
        <v>105.325927995136</v>
      </c>
      <c r="F37" s="390" t="n">
        <v>1.72131382846494</v>
      </c>
      <c r="G37" s="391" t="n">
        <v>0.087414386182421</v>
      </c>
      <c r="H37" s="388" t="s">
        <v>127</v>
      </c>
      <c r="I37" s="465" t="s">
        <v>292</v>
      </c>
      <c r="J37" s="390" t="s">
        <v>127</v>
      </c>
      <c r="K37" s="392" t="n">
        <v>-0.00929647208795571</v>
      </c>
    </row>
    <row r="38" customFormat="false" ht="13.5" hidden="false" customHeight="true" outlineLevel="0" collapsed="false">
      <c r="B38" s="386"/>
      <c r="C38" s="387" t="s">
        <v>263</v>
      </c>
      <c r="D38" s="388" t="n">
        <v>5968.49</v>
      </c>
      <c r="E38" s="389" t="n">
        <v>140.36593273007</v>
      </c>
      <c r="F38" s="390" t="n">
        <v>16.027976405039</v>
      </c>
      <c r="G38" s="391" t="n">
        <v>4.62908151920119</v>
      </c>
      <c r="H38" s="388" t="n">
        <v>164.931</v>
      </c>
      <c r="I38" s="389" t="n">
        <v>250.548398857629</v>
      </c>
      <c r="J38" s="390" t="n">
        <v>0.558444977352354</v>
      </c>
      <c r="K38" s="392" t="n">
        <v>0.33296287435225</v>
      </c>
    </row>
    <row r="39" customFormat="false" ht="13.5" hidden="false" customHeight="true" outlineLevel="0" collapsed="false">
      <c r="B39" s="386"/>
      <c r="C39" s="387" t="s">
        <v>264</v>
      </c>
      <c r="D39" s="388" t="n">
        <v>68.49</v>
      </c>
      <c r="E39" s="389" t="n">
        <v>45.3966991449592</v>
      </c>
      <c r="F39" s="390" t="n">
        <v>0.183925264846071</v>
      </c>
      <c r="G39" s="391" t="n">
        <v>-0.222176883058986</v>
      </c>
      <c r="H39" s="388" t="n">
        <v>189.542</v>
      </c>
      <c r="I39" s="389" t="s">
        <v>326</v>
      </c>
      <c r="J39" s="390" t="n">
        <v>0.641776123938617</v>
      </c>
      <c r="K39" s="392" t="n">
        <v>0.621845620842563</v>
      </c>
    </row>
    <row r="40" customFormat="false" ht="13.5" hidden="false" customHeight="true" outlineLevel="0" collapsed="false">
      <c r="B40" s="386"/>
      <c r="C40" s="387" t="s">
        <v>265</v>
      </c>
      <c r="D40" s="388" t="s">
        <v>127</v>
      </c>
      <c r="E40" s="389" t="s">
        <v>254</v>
      </c>
      <c r="F40" s="390" t="s">
        <v>127</v>
      </c>
      <c r="G40" s="391" t="s">
        <v>254</v>
      </c>
      <c r="H40" s="388" t="s">
        <v>127</v>
      </c>
      <c r="I40" s="389" t="s">
        <v>254</v>
      </c>
      <c r="J40" s="390" t="s">
        <v>127</v>
      </c>
      <c r="K40" s="392" t="s">
        <v>254</v>
      </c>
    </row>
    <row r="41" customFormat="false" ht="13.5" hidden="false" customHeight="true" outlineLevel="0" collapsed="false">
      <c r="B41" s="386"/>
      <c r="C41" s="387" t="s">
        <v>266</v>
      </c>
      <c r="D41" s="388" t="s">
        <v>127</v>
      </c>
      <c r="E41" s="389" t="s">
        <v>254</v>
      </c>
      <c r="F41" s="390" t="s">
        <v>127</v>
      </c>
      <c r="G41" s="391" t="s">
        <v>254</v>
      </c>
      <c r="H41" s="388" t="n">
        <v>12.199</v>
      </c>
      <c r="I41" s="465" t="s">
        <v>271</v>
      </c>
      <c r="J41" s="390" t="n">
        <v>0.0413049716470607</v>
      </c>
      <c r="K41" s="392" t="n">
        <v>0.040985783520409</v>
      </c>
    </row>
    <row r="42" customFormat="false" ht="13.5" hidden="false" customHeight="true" outlineLevel="0" collapsed="false">
      <c r="B42" s="386"/>
      <c r="C42" s="387" t="s">
        <v>267</v>
      </c>
      <c r="D42" s="388" t="s">
        <v>127</v>
      </c>
      <c r="E42" s="389" t="s">
        <v>254</v>
      </c>
      <c r="F42" s="390" t="s">
        <v>127</v>
      </c>
      <c r="G42" s="391" t="s">
        <v>254</v>
      </c>
      <c r="H42" s="388" t="n">
        <v>145.594</v>
      </c>
      <c r="I42" s="389" t="n">
        <v>62.3205961792818</v>
      </c>
      <c r="J42" s="390" t="n">
        <v>0.492971230591209</v>
      </c>
      <c r="K42" s="392" t="n">
        <v>-0.295750107873682</v>
      </c>
    </row>
    <row r="43" customFormat="false" ht="13.5" hidden="false" customHeight="true" outlineLevel="0" collapsed="false">
      <c r="B43" s="386"/>
      <c r="C43" s="387" t="s">
        <v>268</v>
      </c>
      <c r="D43" s="388" t="n">
        <v>277.18</v>
      </c>
      <c r="E43" s="389" t="n">
        <v>55.4625110802964</v>
      </c>
      <c r="F43" s="390" t="n">
        <v>0.744348151701473</v>
      </c>
      <c r="G43" s="391" t="n">
        <v>-0.600295615539598</v>
      </c>
      <c r="H43" s="388" t="s">
        <v>127</v>
      </c>
      <c r="I43" s="465" t="s">
        <v>292</v>
      </c>
      <c r="J43" s="390" t="s">
        <v>127</v>
      </c>
      <c r="K43" s="392" t="n">
        <v>-0.162941923860382</v>
      </c>
    </row>
    <row r="44" s="119" customFormat="true" ht="13.5" hidden="false" customHeight="true" outlineLevel="0" collapsed="false">
      <c r="B44" s="394" t="s">
        <v>269</v>
      </c>
      <c r="C44" s="395"/>
      <c r="D44" s="396" t="s">
        <v>127</v>
      </c>
      <c r="E44" s="397" t="s">
        <v>254</v>
      </c>
      <c r="F44" s="398" t="s">
        <v>127</v>
      </c>
      <c r="G44" s="399" t="s">
        <v>254</v>
      </c>
      <c r="H44" s="396" t="n">
        <v>128.055</v>
      </c>
      <c r="I44" s="469" t="n">
        <v>109.123213661812</v>
      </c>
      <c r="J44" s="398" t="n">
        <v>0.433585387676396</v>
      </c>
      <c r="K44" s="400" t="n">
        <v>0.0359696531166078</v>
      </c>
      <c r="M44" s="410"/>
      <c r="N44" s="410"/>
      <c r="O44" s="411"/>
      <c r="P44" s="412"/>
      <c r="Q44" s="412"/>
      <c r="R44" s="412"/>
      <c r="S44" s="409"/>
      <c r="T44" s="409"/>
    </row>
    <row r="45" customFormat="false" ht="13.5" hidden="false" customHeight="true" outlineLevel="0" collapsed="false">
      <c r="B45" s="402"/>
      <c r="C45" s="403" t="s">
        <v>270</v>
      </c>
      <c r="D45" s="404" t="s">
        <v>127</v>
      </c>
      <c r="E45" s="405" t="s">
        <v>254</v>
      </c>
      <c r="F45" s="406" t="s">
        <v>127</v>
      </c>
      <c r="G45" s="407" t="s">
        <v>254</v>
      </c>
      <c r="H45" s="404" t="s">
        <v>127</v>
      </c>
      <c r="I45" s="405" t="s">
        <v>254</v>
      </c>
      <c r="J45" s="406" t="s">
        <v>127</v>
      </c>
      <c r="K45" s="408" t="s">
        <v>254</v>
      </c>
      <c r="M45" s="414"/>
      <c r="N45" s="414"/>
      <c r="O45" s="414"/>
      <c r="P45" s="415"/>
      <c r="Q45" s="415"/>
      <c r="R45" s="415"/>
      <c r="S45" s="416"/>
      <c r="T45" s="416"/>
    </row>
    <row r="46" customFormat="false" ht="13.5" hidden="false" customHeight="true" outlineLevel="0" collapsed="false">
      <c r="B46" s="417" t="s">
        <v>272</v>
      </c>
      <c r="C46" s="418"/>
      <c r="D46" s="419" t="n">
        <v>6976.147</v>
      </c>
      <c r="E46" s="420" t="n">
        <v>126.579111910923</v>
      </c>
      <c r="F46" s="421" t="n">
        <v>18.733971157543</v>
      </c>
      <c r="G46" s="422" t="n">
        <v>3.95067338771066</v>
      </c>
      <c r="H46" s="419" t="n">
        <v>584.545</v>
      </c>
      <c r="I46" s="420" t="n">
        <v>180.857218880721</v>
      </c>
      <c r="J46" s="421" t="n">
        <v>1.97922900659325</v>
      </c>
      <c r="K46" s="423" t="n">
        <v>0.878031126147482</v>
      </c>
      <c r="M46" s="414"/>
      <c r="N46" s="414"/>
      <c r="O46" s="414"/>
      <c r="P46" s="415"/>
      <c r="Q46" s="415"/>
      <c r="R46" s="415"/>
      <c r="S46" s="416"/>
      <c r="T46" s="416"/>
    </row>
    <row r="47" s="119" customFormat="true" ht="13.5" hidden="false" customHeight="true" outlineLevel="0" collapsed="false">
      <c r="B47" s="394" t="s">
        <v>273</v>
      </c>
      <c r="C47" s="395"/>
      <c r="D47" s="396" t="n">
        <v>80.924</v>
      </c>
      <c r="E47" s="397" t="s">
        <v>327</v>
      </c>
      <c r="F47" s="398" t="n">
        <v>0.217315931265928</v>
      </c>
      <c r="G47" s="399" t="n">
        <v>0.198796798096151</v>
      </c>
      <c r="H47" s="396" t="n">
        <v>3.531</v>
      </c>
      <c r="I47" s="469" t="n">
        <v>58.3443489755453</v>
      </c>
      <c r="J47" s="398" t="n">
        <v>0.0119557221809797</v>
      </c>
      <c r="K47" s="400" t="n">
        <v>-0.0084699696905444</v>
      </c>
      <c r="M47" s="424"/>
      <c r="N47" s="424"/>
      <c r="O47" s="424"/>
      <c r="P47" s="412"/>
      <c r="Q47" s="412"/>
      <c r="R47" s="412"/>
      <c r="S47" s="409"/>
      <c r="T47" s="409"/>
    </row>
    <row r="48" customFormat="false" ht="13.5" hidden="false" customHeight="true" outlineLevel="0" collapsed="false">
      <c r="B48" s="386"/>
      <c r="C48" s="387" t="s">
        <v>274</v>
      </c>
      <c r="D48" s="388" t="n">
        <v>1.816</v>
      </c>
      <c r="E48" s="465" t="s">
        <v>271</v>
      </c>
      <c r="F48" s="390" t="n">
        <v>0.00487674523230346</v>
      </c>
      <c r="G48" s="391" t="n">
        <v>0.00489770841994559</v>
      </c>
      <c r="H48" s="388" t="s">
        <v>127</v>
      </c>
      <c r="I48" s="389" t="s">
        <v>254</v>
      </c>
      <c r="J48" s="390" t="s">
        <v>127</v>
      </c>
      <c r="K48" s="392" t="s">
        <v>254</v>
      </c>
      <c r="M48" s="425"/>
      <c r="N48" s="425"/>
      <c r="O48" s="425"/>
      <c r="P48" s="415"/>
      <c r="Q48" s="415"/>
      <c r="R48" s="415"/>
      <c r="S48" s="416"/>
      <c r="T48" s="416"/>
    </row>
    <row r="49" customFormat="false" ht="13.5" hidden="false" customHeight="true" outlineLevel="0" collapsed="false">
      <c r="B49" s="386"/>
      <c r="C49" s="387" t="s">
        <v>275</v>
      </c>
      <c r="D49" s="388" t="n">
        <v>79.108</v>
      </c>
      <c r="E49" s="389" t="s">
        <v>328</v>
      </c>
      <c r="F49" s="390" t="n">
        <v>0.212439186033625</v>
      </c>
      <c r="G49" s="391" t="n">
        <v>0.193899089676205</v>
      </c>
      <c r="H49" s="388" t="s">
        <v>127</v>
      </c>
      <c r="I49" s="389" t="s">
        <v>254</v>
      </c>
      <c r="J49" s="390" t="s">
        <v>127</v>
      </c>
      <c r="K49" s="392" t="s">
        <v>254</v>
      </c>
      <c r="M49" s="425"/>
      <c r="N49" s="425"/>
      <c r="O49" s="425"/>
      <c r="P49" s="415"/>
      <c r="Q49" s="415"/>
      <c r="R49" s="415"/>
      <c r="S49" s="416"/>
      <c r="T49" s="416"/>
    </row>
    <row r="50" customFormat="false" ht="13.5" hidden="false" customHeight="true" outlineLevel="0" collapsed="false">
      <c r="B50" s="386"/>
      <c r="C50" s="387" t="s">
        <v>276</v>
      </c>
      <c r="D50" s="388" t="s">
        <v>127</v>
      </c>
      <c r="E50" s="389" t="s">
        <v>254</v>
      </c>
      <c r="F50" s="390" t="s">
        <v>127</v>
      </c>
      <c r="G50" s="391" t="s">
        <v>254</v>
      </c>
      <c r="H50" s="388" t="s">
        <v>127</v>
      </c>
      <c r="I50" s="389" t="s">
        <v>254</v>
      </c>
      <c r="J50" s="390" t="s">
        <v>127</v>
      </c>
      <c r="K50" s="392" t="s">
        <v>254</v>
      </c>
      <c r="M50" s="425"/>
      <c r="N50" s="425"/>
      <c r="O50" s="425"/>
      <c r="P50" s="415"/>
      <c r="Q50" s="415"/>
      <c r="R50" s="415"/>
      <c r="S50" s="416"/>
      <c r="T50" s="416"/>
    </row>
    <row r="51" customFormat="false" ht="13.5" hidden="false" customHeight="true" outlineLevel="0" collapsed="false">
      <c r="B51" s="386"/>
      <c r="C51" s="387" t="s">
        <v>277</v>
      </c>
      <c r="D51" s="388" t="s">
        <v>127</v>
      </c>
      <c r="E51" s="389" t="s">
        <v>254</v>
      </c>
      <c r="F51" s="390" t="s">
        <v>127</v>
      </c>
      <c r="G51" s="391" t="s">
        <v>254</v>
      </c>
      <c r="H51" s="388" t="s">
        <v>127</v>
      </c>
      <c r="I51" s="389" t="s">
        <v>254</v>
      </c>
      <c r="J51" s="390" t="s">
        <v>127</v>
      </c>
      <c r="K51" s="392" t="s">
        <v>254</v>
      </c>
      <c r="M51" s="425"/>
      <c r="N51" s="425"/>
      <c r="O51" s="425"/>
      <c r="P51" s="415"/>
      <c r="Q51" s="415"/>
      <c r="R51" s="415"/>
      <c r="S51" s="416"/>
      <c r="T51" s="416"/>
    </row>
    <row r="52" customFormat="false" ht="13.5" hidden="false" customHeight="true" outlineLevel="0" collapsed="false">
      <c r="B52" s="386"/>
      <c r="C52" s="387" t="s">
        <v>278</v>
      </c>
      <c r="D52" s="388" t="s">
        <v>127</v>
      </c>
      <c r="E52" s="389" t="s">
        <v>254</v>
      </c>
      <c r="F52" s="390" t="s">
        <v>127</v>
      </c>
      <c r="G52" s="391" t="s">
        <v>254</v>
      </c>
      <c r="H52" s="388" t="s">
        <v>127</v>
      </c>
      <c r="I52" s="389" t="s">
        <v>254</v>
      </c>
      <c r="J52" s="390" t="s">
        <v>127</v>
      </c>
      <c r="K52" s="392" t="s">
        <v>254</v>
      </c>
      <c r="M52" s="425"/>
      <c r="N52" s="425"/>
      <c r="O52" s="425"/>
      <c r="P52" s="415"/>
      <c r="Q52" s="415"/>
      <c r="R52" s="415"/>
      <c r="S52" s="416"/>
      <c r="T52" s="416"/>
    </row>
    <row r="53" customFormat="false" ht="13.5" hidden="false" customHeight="true" outlineLevel="0" collapsed="false">
      <c r="B53" s="402"/>
      <c r="C53" s="403" t="s">
        <v>279</v>
      </c>
      <c r="D53" s="404" t="s">
        <v>127</v>
      </c>
      <c r="E53" s="405" t="s">
        <v>254</v>
      </c>
      <c r="F53" s="406" t="s">
        <v>127</v>
      </c>
      <c r="G53" s="407" t="s">
        <v>254</v>
      </c>
      <c r="H53" s="404" t="s">
        <v>127</v>
      </c>
      <c r="I53" s="405" t="s">
        <v>254</v>
      </c>
      <c r="J53" s="406" t="s">
        <v>127</v>
      </c>
      <c r="K53" s="408" t="s">
        <v>254</v>
      </c>
      <c r="M53" s="425"/>
      <c r="N53" s="425"/>
      <c r="O53" s="425"/>
      <c r="P53" s="415"/>
      <c r="Q53" s="415"/>
      <c r="R53" s="415"/>
      <c r="S53" s="416"/>
      <c r="T53" s="416"/>
    </row>
    <row r="54" s="119" customFormat="true" ht="13.5" hidden="false" customHeight="true" outlineLevel="0" collapsed="false">
      <c r="B54" s="394" t="s">
        <v>280</v>
      </c>
      <c r="C54" s="380"/>
      <c r="D54" s="381" t="n">
        <v>56.272</v>
      </c>
      <c r="E54" s="470" t="n">
        <v>32.0625388161156</v>
      </c>
      <c r="F54" s="383" t="n">
        <v>0.151114651823888</v>
      </c>
      <c r="G54" s="384" t="n">
        <v>-0.32157393361906</v>
      </c>
      <c r="H54" s="381" t="n">
        <v>2250.027</v>
      </c>
      <c r="I54" s="470" t="n">
        <v>215.257971624556</v>
      </c>
      <c r="J54" s="383" t="n">
        <v>7.6184360554243</v>
      </c>
      <c r="K54" s="385" t="n">
        <v>4.0477014178783</v>
      </c>
      <c r="M54" s="426"/>
      <c r="N54" s="426"/>
      <c r="O54" s="426"/>
      <c r="P54" s="412"/>
      <c r="Q54" s="412"/>
      <c r="R54" s="412"/>
      <c r="S54" s="409"/>
      <c r="T54" s="409"/>
    </row>
    <row r="55" customFormat="false" ht="13.5" hidden="false" customHeight="true" outlineLevel="0" collapsed="false">
      <c r="B55" s="427"/>
      <c r="C55" s="428" t="s">
        <v>281</v>
      </c>
      <c r="D55" s="429" t="n">
        <v>56.272</v>
      </c>
      <c r="E55" s="430" t="n">
        <v>32.0625388161156</v>
      </c>
      <c r="F55" s="401" t="n">
        <v>0.151114651823888</v>
      </c>
      <c r="G55" s="431" t="n">
        <v>-0.32157393361906</v>
      </c>
      <c r="H55" s="429" t="n">
        <v>691.888</v>
      </c>
      <c r="I55" s="430" t="n">
        <v>352.19905522072</v>
      </c>
      <c r="J55" s="401" t="n">
        <v>2.34268499245361</v>
      </c>
      <c r="K55" s="432" t="n">
        <v>1.66456238932301</v>
      </c>
      <c r="M55" s="425"/>
      <c r="N55" s="425"/>
      <c r="O55" s="425"/>
      <c r="P55" s="415"/>
      <c r="Q55" s="415"/>
      <c r="R55" s="415"/>
      <c r="S55" s="416"/>
      <c r="T55" s="416"/>
    </row>
    <row r="56" customFormat="false" ht="13.5" hidden="false" customHeight="true" outlineLevel="0" collapsed="false">
      <c r="B56" s="433"/>
      <c r="C56" s="434"/>
      <c r="D56" s="435"/>
      <c r="E56" s="436"/>
      <c r="F56" s="437"/>
      <c r="G56" s="438"/>
      <c r="H56" s="435"/>
      <c r="I56" s="436"/>
      <c r="J56" s="437"/>
      <c r="K56" s="438"/>
      <c r="M56" s="425"/>
      <c r="N56" s="425"/>
      <c r="O56" s="425"/>
      <c r="P56" s="415"/>
      <c r="Q56" s="415"/>
      <c r="R56" s="415"/>
      <c r="S56" s="416"/>
      <c r="T56" s="416"/>
    </row>
    <row r="57" customFormat="false" ht="13.5" hidden="false" customHeight="true" outlineLevel="0" collapsed="false">
      <c r="B57" s="439"/>
      <c r="C57" s="41"/>
      <c r="D57" s="440"/>
      <c r="E57" s="441"/>
      <c r="F57" s="442"/>
      <c r="G57" s="443"/>
      <c r="H57" s="440"/>
      <c r="I57" s="441"/>
      <c r="J57" s="442"/>
      <c r="K57" s="443"/>
      <c r="M57" s="425"/>
      <c r="N57" s="425"/>
      <c r="O57" s="425"/>
      <c r="P57" s="415"/>
      <c r="Q57" s="415"/>
      <c r="R57" s="415"/>
      <c r="S57" s="416"/>
      <c r="T57" s="416"/>
    </row>
    <row r="58" customFormat="false" ht="13.5" hidden="false" customHeight="true" outlineLevel="0" collapsed="false">
      <c r="B58" s="444"/>
      <c r="C58" s="41"/>
      <c r="D58" s="445"/>
      <c r="E58" s="446"/>
      <c r="F58" s="446"/>
      <c r="G58" s="446"/>
      <c r="H58" s="445"/>
      <c r="I58" s="446"/>
      <c r="J58" s="446"/>
      <c r="K58" s="446"/>
      <c r="M58" s="425"/>
      <c r="N58" s="425"/>
      <c r="O58" s="425"/>
      <c r="P58" s="415"/>
      <c r="Q58" s="415"/>
      <c r="R58" s="415"/>
      <c r="S58" s="416"/>
      <c r="T58" s="416"/>
    </row>
    <row r="59" customFormat="false" ht="13.5" hidden="false" customHeight="true" outlineLevel="0" collapsed="false">
      <c r="B59" s="444"/>
      <c r="C59" s="41"/>
      <c r="D59" s="445"/>
      <c r="E59" s="446"/>
      <c r="F59" s="446"/>
      <c r="G59" s="446"/>
      <c r="H59" s="445"/>
      <c r="I59" s="446"/>
      <c r="J59" s="446"/>
      <c r="K59" s="446"/>
      <c r="M59" s="425"/>
      <c r="N59" s="425"/>
      <c r="O59" s="425"/>
      <c r="P59" s="415"/>
      <c r="Q59" s="415"/>
      <c r="R59" s="415"/>
      <c r="S59" s="416"/>
      <c r="T59" s="416"/>
    </row>
    <row r="60" customFormat="false" ht="13.5" hidden="false" customHeight="true" outlineLevel="0" collapsed="false">
      <c r="B60" s="444"/>
      <c r="C60" s="41"/>
      <c r="D60" s="445"/>
      <c r="E60" s="446"/>
      <c r="F60" s="446"/>
      <c r="G60" s="446"/>
      <c r="H60" s="445"/>
      <c r="I60" s="446"/>
      <c r="J60" s="446"/>
      <c r="K60" s="446"/>
      <c r="M60" s="425"/>
      <c r="N60" s="425"/>
      <c r="O60" s="425"/>
      <c r="P60" s="415"/>
      <c r="Q60" s="415"/>
      <c r="R60" s="415"/>
      <c r="S60" s="416"/>
      <c r="T60" s="416"/>
    </row>
    <row r="61" customFormat="false" ht="13.5" hidden="false" customHeight="true" outlineLevel="0" collapsed="false">
      <c r="B61" s="444"/>
      <c r="C61" s="41"/>
      <c r="D61" s="445"/>
      <c r="E61" s="446"/>
      <c r="F61" s="446"/>
      <c r="G61" s="446"/>
      <c r="H61" s="445"/>
      <c r="I61" s="446"/>
      <c r="J61" s="446"/>
      <c r="K61" s="446"/>
      <c r="M61" s="425"/>
      <c r="N61" s="425"/>
      <c r="O61" s="425"/>
      <c r="P61" s="415"/>
      <c r="Q61" s="415"/>
      <c r="R61" s="415"/>
      <c r="S61" s="416"/>
      <c r="T61" s="416"/>
    </row>
    <row r="62" customFormat="false" ht="13.5" hidden="false" customHeight="true" outlineLevel="0" collapsed="false">
      <c r="B62" s="444"/>
      <c r="C62" s="41"/>
      <c r="D62" s="445"/>
      <c r="E62" s="446"/>
      <c r="F62" s="446"/>
      <c r="G62" s="446"/>
      <c r="H62" s="445"/>
      <c r="I62" s="446"/>
      <c r="J62" s="446"/>
      <c r="K62" s="446"/>
      <c r="M62" s="425"/>
      <c r="N62" s="425"/>
      <c r="O62" s="425"/>
      <c r="P62" s="415"/>
      <c r="Q62" s="415"/>
      <c r="R62" s="415"/>
      <c r="S62" s="416"/>
      <c r="T62" s="416"/>
    </row>
    <row r="63" customFormat="false" ht="13.5" hidden="false" customHeight="true" outlineLevel="0" collapsed="false">
      <c r="B63" s="444"/>
      <c r="C63" s="41"/>
      <c r="D63" s="445"/>
      <c r="E63" s="446"/>
      <c r="F63" s="446"/>
      <c r="G63" s="446"/>
      <c r="H63" s="445"/>
      <c r="I63" s="446"/>
      <c r="J63" s="446"/>
      <c r="K63" s="446"/>
      <c r="M63" s="425"/>
      <c r="N63" s="425"/>
      <c r="O63" s="425"/>
      <c r="P63" s="415"/>
      <c r="Q63" s="415"/>
      <c r="R63" s="415"/>
      <c r="S63" s="416"/>
      <c r="T63" s="416"/>
    </row>
    <row r="64" customFormat="false" ht="13.5" hidden="false" customHeight="true" outlineLevel="0" collapsed="false">
      <c r="B64" s="444"/>
      <c r="C64" s="41"/>
      <c r="D64" s="445"/>
      <c r="E64" s="446"/>
      <c r="F64" s="446"/>
      <c r="G64" s="446"/>
      <c r="H64" s="445"/>
      <c r="I64" s="446"/>
      <c r="J64" s="446"/>
      <c r="K64" s="446"/>
      <c r="M64" s="425"/>
      <c r="N64" s="425"/>
      <c r="O64" s="425"/>
      <c r="P64" s="415"/>
      <c r="Q64" s="415"/>
      <c r="R64" s="415"/>
      <c r="S64" s="416"/>
      <c r="T64" s="416"/>
    </row>
    <row r="65" customFormat="false" ht="13.5" hidden="false" customHeight="true" outlineLevel="0" collapsed="false">
      <c r="B65" s="444"/>
      <c r="C65" s="41"/>
      <c r="D65" s="445"/>
      <c r="E65" s="446"/>
      <c r="F65" s="446"/>
      <c r="G65" s="446"/>
      <c r="H65" s="445"/>
      <c r="I65" s="446"/>
      <c r="J65" s="446"/>
      <c r="K65" s="446"/>
      <c r="M65" s="425"/>
      <c r="N65" s="425"/>
      <c r="O65" s="425"/>
      <c r="P65" s="415"/>
      <c r="Q65" s="415"/>
      <c r="R65" s="415"/>
      <c r="S65" s="416"/>
      <c r="T65" s="416"/>
    </row>
    <row r="66" customFormat="false" ht="13.5" hidden="false" customHeight="true" outlineLevel="0" collapsed="false">
      <c r="B66" s="444"/>
      <c r="C66" s="41"/>
      <c r="D66" s="445"/>
      <c r="E66" s="446"/>
      <c r="F66" s="446"/>
      <c r="G66" s="446"/>
      <c r="H66" s="445"/>
      <c r="I66" s="446"/>
      <c r="J66" s="446"/>
      <c r="K66" s="446"/>
      <c r="M66" s="425"/>
      <c r="N66" s="425"/>
      <c r="O66" s="425"/>
      <c r="P66" s="415"/>
      <c r="Q66" s="415"/>
      <c r="R66" s="415"/>
      <c r="S66" s="416"/>
      <c r="T66" s="416"/>
    </row>
    <row r="67" customFormat="false" ht="13.5" hidden="false" customHeight="true" outlineLevel="0" collapsed="false">
      <c r="B67" s="444"/>
      <c r="C67" s="41"/>
      <c r="D67" s="445"/>
      <c r="E67" s="446"/>
      <c r="F67" s="446"/>
      <c r="G67" s="446"/>
      <c r="H67" s="445"/>
      <c r="I67" s="446"/>
      <c r="J67" s="446"/>
      <c r="K67" s="446"/>
      <c r="M67" s="425"/>
      <c r="N67" s="425"/>
      <c r="O67" s="425"/>
      <c r="P67" s="415"/>
      <c r="Q67" s="415"/>
      <c r="R67" s="415"/>
      <c r="S67" s="416"/>
      <c r="T67" s="416"/>
    </row>
    <row r="68" customFormat="false" ht="13.5" hidden="false" customHeight="true" outlineLevel="0" collapsed="false">
      <c r="B68" s="444"/>
      <c r="C68" s="41"/>
      <c r="D68" s="445"/>
      <c r="E68" s="446"/>
      <c r="F68" s="446"/>
      <c r="G68" s="446"/>
      <c r="H68" s="445"/>
      <c r="I68" s="446"/>
      <c r="J68" s="446"/>
      <c r="K68" s="446"/>
      <c r="M68" s="425"/>
      <c r="N68" s="425"/>
      <c r="O68" s="425"/>
      <c r="P68" s="415"/>
      <c r="Q68" s="415"/>
      <c r="R68" s="415"/>
      <c r="S68" s="416"/>
      <c r="T68" s="416"/>
    </row>
    <row r="69" customFormat="false" ht="13.5" hidden="false" customHeight="true" outlineLevel="0" collapsed="false">
      <c r="B69" s="444"/>
      <c r="C69" s="41"/>
      <c r="D69" s="445"/>
      <c r="E69" s="446"/>
      <c r="F69" s="446"/>
      <c r="G69" s="446"/>
      <c r="H69" s="445"/>
      <c r="I69" s="446"/>
      <c r="J69" s="446"/>
      <c r="K69" s="446"/>
      <c r="M69" s="425"/>
      <c r="N69" s="425"/>
      <c r="O69" s="425"/>
      <c r="P69" s="415"/>
      <c r="Q69" s="415"/>
      <c r="R69" s="415"/>
      <c r="S69" s="416"/>
      <c r="T69" s="416"/>
    </row>
    <row r="70" customFormat="false" ht="13.5" hidden="false" customHeight="true" outlineLevel="0" collapsed="false">
      <c r="B70" s="444"/>
      <c r="C70" s="41"/>
      <c r="D70" s="445"/>
      <c r="E70" s="446"/>
      <c r="F70" s="446"/>
      <c r="G70" s="446"/>
      <c r="H70" s="445"/>
      <c r="I70" s="446"/>
      <c r="J70" s="446"/>
      <c r="K70" s="446"/>
      <c r="M70" s="425"/>
      <c r="N70" s="425"/>
      <c r="O70" s="425"/>
      <c r="P70" s="415"/>
      <c r="Q70" s="415"/>
      <c r="R70" s="415"/>
      <c r="S70" s="416"/>
      <c r="T70" s="416"/>
    </row>
    <row r="71" customFormat="false" ht="13.5" hidden="false" customHeight="true" outlineLevel="0" collapsed="false">
      <c r="B71" s="444"/>
      <c r="C71" s="41"/>
      <c r="D71" s="445"/>
      <c r="E71" s="446"/>
      <c r="F71" s="446"/>
      <c r="G71" s="446"/>
      <c r="H71" s="445"/>
      <c r="I71" s="446"/>
      <c r="J71" s="446"/>
      <c r="K71" s="446"/>
      <c r="M71" s="425"/>
      <c r="N71" s="425"/>
      <c r="O71" s="425"/>
      <c r="P71" s="415"/>
      <c r="Q71" s="415"/>
      <c r="R71" s="415"/>
      <c r="S71" s="416"/>
      <c r="T71" s="416"/>
    </row>
    <row r="72" customFormat="false" ht="13.5" hidden="false" customHeight="true" outlineLevel="0" collapsed="false">
      <c r="B72" s="444"/>
      <c r="C72" s="41"/>
      <c r="D72" s="445"/>
      <c r="E72" s="446"/>
      <c r="F72" s="446"/>
      <c r="G72" s="446"/>
      <c r="H72" s="445"/>
      <c r="I72" s="446"/>
      <c r="J72" s="446"/>
      <c r="K72" s="446"/>
      <c r="M72" s="425"/>
      <c r="N72" s="425"/>
      <c r="O72" s="425"/>
      <c r="P72" s="415"/>
      <c r="Q72" s="415"/>
      <c r="R72" s="415"/>
      <c r="S72" s="416"/>
      <c r="T72" s="416"/>
    </row>
    <row r="73" customFormat="false" ht="13.5" hidden="false" customHeight="true" outlineLevel="0" collapsed="false">
      <c r="B73" s="444"/>
      <c r="C73" s="41"/>
      <c r="D73" s="445"/>
      <c r="E73" s="446"/>
      <c r="F73" s="446"/>
      <c r="G73" s="446"/>
      <c r="H73" s="445"/>
      <c r="I73" s="446"/>
      <c r="J73" s="446"/>
      <c r="K73" s="446"/>
      <c r="M73" s="425"/>
      <c r="N73" s="425"/>
      <c r="O73" s="425"/>
      <c r="P73" s="415"/>
      <c r="Q73" s="415"/>
      <c r="R73" s="415"/>
      <c r="S73" s="416"/>
      <c r="T73" s="416"/>
    </row>
    <row r="74" customFormat="false" ht="13.5" hidden="false" customHeight="true" outlineLevel="0" collapsed="false">
      <c r="B74" s="444"/>
      <c r="C74" s="41"/>
      <c r="D74" s="445"/>
      <c r="E74" s="446"/>
      <c r="F74" s="446"/>
      <c r="G74" s="446"/>
      <c r="H74" s="445"/>
      <c r="I74" s="446"/>
      <c r="J74" s="446"/>
      <c r="K74" s="446"/>
      <c r="M74" s="425"/>
      <c r="N74" s="425"/>
      <c r="O74" s="425"/>
      <c r="P74" s="415"/>
      <c r="Q74" s="415"/>
      <c r="R74" s="415"/>
      <c r="S74" s="416"/>
      <c r="T74" s="416"/>
    </row>
    <row r="75" customFormat="false" ht="13.5" hidden="false" customHeight="true" outlineLevel="0" collapsed="false">
      <c r="B75" s="444"/>
      <c r="C75" s="41"/>
      <c r="D75" s="445"/>
      <c r="E75" s="446"/>
      <c r="F75" s="446"/>
      <c r="G75" s="446"/>
      <c r="H75" s="445"/>
      <c r="I75" s="446"/>
      <c r="J75" s="446"/>
      <c r="K75" s="446"/>
      <c r="M75" s="425"/>
      <c r="N75" s="425"/>
      <c r="O75" s="425"/>
      <c r="P75" s="415"/>
      <c r="Q75" s="415"/>
      <c r="R75" s="415"/>
      <c r="S75" s="416"/>
      <c r="T75" s="416"/>
    </row>
    <row r="76" customFormat="false" ht="13.5" hidden="false" customHeight="true" outlineLevel="0" collapsed="false">
      <c r="B76" s="444"/>
      <c r="C76" s="41"/>
      <c r="D76" s="445"/>
      <c r="E76" s="446"/>
      <c r="F76" s="446"/>
      <c r="G76" s="446"/>
      <c r="H76" s="445"/>
      <c r="I76" s="446"/>
      <c r="J76" s="446"/>
      <c r="K76" s="446"/>
      <c r="M76" s="425"/>
      <c r="N76" s="425"/>
      <c r="O76" s="425"/>
      <c r="P76" s="415"/>
      <c r="Q76" s="415"/>
      <c r="R76" s="415"/>
      <c r="S76" s="416"/>
      <c r="T76" s="416"/>
    </row>
    <row r="77" customFormat="false" ht="13.5" hidden="false" customHeight="true" outlineLevel="0" collapsed="false">
      <c r="B77" s="444"/>
      <c r="C77" s="41"/>
      <c r="D77" s="445"/>
      <c r="E77" s="446"/>
      <c r="F77" s="446"/>
      <c r="G77" s="446"/>
      <c r="H77" s="445"/>
      <c r="I77" s="446"/>
      <c r="J77" s="446"/>
      <c r="K77" s="446"/>
      <c r="M77" s="425"/>
      <c r="N77" s="425"/>
      <c r="O77" s="425"/>
      <c r="P77" s="415"/>
      <c r="Q77" s="415"/>
      <c r="R77" s="415"/>
      <c r="S77" s="416"/>
      <c r="T77" s="416"/>
    </row>
    <row r="78" customFormat="false" ht="13.5" hidden="false" customHeight="true" outlineLevel="0" collapsed="false">
      <c r="B78" s="444"/>
      <c r="C78" s="41"/>
      <c r="D78" s="445"/>
      <c r="E78" s="446"/>
      <c r="F78" s="446"/>
      <c r="G78" s="446"/>
      <c r="H78" s="445"/>
      <c r="I78" s="446"/>
      <c r="J78" s="446"/>
      <c r="K78" s="446"/>
      <c r="M78" s="425"/>
      <c r="N78" s="425"/>
      <c r="O78" s="425"/>
      <c r="P78" s="415"/>
      <c r="Q78" s="415"/>
      <c r="R78" s="415"/>
      <c r="S78" s="416"/>
      <c r="T78" s="416"/>
    </row>
    <row r="79" customFormat="false" ht="13.5" hidden="false" customHeight="true" outlineLevel="0" collapsed="false">
      <c r="B79" s="444"/>
      <c r="C79" s="41"/>
      <c r="D79" s="445"/>
      <c r="E79" s="446"/>
      <c r="F79" s="446"/>
      <c r="G79" s="446"/>
      <c r="H79" s="445"/>
      <c r="I79" s="446"/>
      <c r="J79" s="446"/>
      <c r="K79" s="446"/>
      <c r="M79" s="425"/>
      <c r="N79" s="425"/>
      <c r="O79" s="425"/>
      <c r="P79" s="415"/>
      <c r="Q79" s="415"/>
      <c r="R79" s="415"/>
      <c r="S79" s="416"/>
      <c r="T79" s="416"/>
    </row>
    <row r="80" customFormat="false" ht="13.5" hidden="false" customHeight="true" outlineLevel="0" collapsed="false">
      <c r="B80" s="444"/>
      <c r="C80" s="41"/>
      <c r="D80" s="445"/>
      <c r="E80" s="446"/>
      <c r="F80" s="446"/>
      <c r="G80" s="446"/>
      <c r="H80" s="445"/>
      <c r="I80" s="446"/>
      <c r="J80" s="446"/>
      <c r="K80" s="446"/>
      <c r="M80" s="425"/>
      <c r="N80" s="425"/>
      <c r="O80" s="425"/>
      <c r="P80" s="415"/>
      <c r="Q80" s="415"/>
      <c r="R80" s="415"/>
      <c r="S80" s="416"/>
      <c r="T80" s="416"/>
    </row>
    <row r="81" customFormat="false" ht="13.5" hidden="false" customHeight="true" outlineLevel="0" collapsed="false">
      <c r="B81" s="444"/>
      <c r="C81" s="41"/>
      <c r="D81" s="445"/>
      <c r="E81" s="446"/>
      <c r="F81" s="446"/>
      <c r="G81" s="446"/>
      <c r="H81" s="445"/>
      <c r="I81" s="446"/>
      <c r="J81" s="446"/>
      <c r="K81" s="446"/>
      <c r="M81" s="425"/>
      <c r="N81" s="425"/>
      <c r="O81" s="425"/>
      <c r="P81" s="415"/>
      <c r="Q81" s="415"/>
      <c r="R81" s="415"/>
      <c r="S81" s="416"/>
      <c r="T81" s="416"/>
    </row>
    <row r="82" customFormat="false" ht="13.5" hidden="false" customHeight="true" outlineLevel="0" collapsed="false">
      <c r="B82" s="444"/>
      <c r="C82" s="41"/>
      <c r="D82" s="445"/>
      <c r="E82" s="446"/>
      <c r="F82" s="446"/>
      <c r="G82" s="446"/>
      <c r="H82" s="445"/>
      <c r="I82" s="446"/>
      <c r="J82" s="446"/>
      <c r="K82" s="446"/>
      <c r="M82" s="425"/>
      <c r="N82" s="425"/>
      <c r="O82" s="425"/>
      <c r="P82" s="415"/>
      <c r="Q82" s="415"/>
      <c r="R82" s="415"/>
      <c r="S82" s="416"/>
      <c r="T82" s="416"/>
    </row>
    <row r="83" customFormat="false" ht="13.5" hidden="false" customHeight="true" outlineLevel="0" collapsed="false">
      <c r="B83" s="444"/>
      <c r="C83" s="41"/>
      <c r="D83" s="445"/>
      <c r="E83" s="446"/>
      <c r="F83" s="446"/>
      <c r="G83" s="446"/>
      <c r="H83" s="445"/>
      <c r="I83" s="446"/>
      <c r="J83" s="446"/>
      <c r="K83" s="446"/>
      <c r="M83" s="425"/>
      <c r="N83" s="425"/>
      <c r="O83" s="425"/>
      <c r="P83" s="415"/>
      <c r="Q83" s="415"/>
      <c r="R83" s="415"/>
      <c r="S83" s="416"/>
      <c r="T83" s="416"/>
    </row>
    <row r="84" customFormat="false" ht="13.5" hidden="false" customHeight="true" outlineLevel="0" collapsed="false">
      <c r="B84" s="444"/>
      <c r="C84" s="41"/>
      <c r="D84" s="445"/>
      <c r="E84" s="446"/>
      <c r="F84" s="446"/>
      <c r="G84" s="446"/>
      <c r="H84" s="445"/>
      <c r="I84" s="446"/>
      <c r="J84" s="446"/>
      <c r="K84" s="446"/>
      <c r="M84" s="425"/>
      <c r="N84" s="425"/>
      <c r="O84" s="425"/>
      <c r="P84" s="415"/>
      <c r="Q84" s="415"/>
      <c r="R84" s="415"/>
      <c r="S84" s="416"/>
      <c r="T84" s="416"/>
    </row>
    <row r="85" customFormat="false" ht="13.5" hidden="false" customHeight="true" outlineLevel="0" collapsed="false">
      <c r="B85" s="444"/>
      <c r="C85" s="41"/>
      <c r="D85" s="445"/>
      <c r="E85" s="446"/>
      <c r="F85" s="446"/>
      <c r="G85" s="446"/>
      <c r="H85" s="445"/>
      <c r="I85" s="446"/>
      <c r="J85" s="446"/>
      <c r="K85" s="446"/>
      <c r="M85" s="425"/>
      <c r="N85" s="425"/>
      <c r="O85" s="425"/>
      <c r="P85" s="415"/>
      <c r="Q85" s="415"/>
      <c r="R85" s="415"/>
      <c r="S85" s="416"/>
      <c r="T85" s="416"/>
    </row>
    <row r="86" customFormat="false" ht="13.5" hidden="false" customHeight="true" outlineLevel="0" collapsed="false">
      <c r="B86" s="444"/>
      <c r="C86" s="41"/>
      <c r="D86" s="445"/>
      <c r="E86" s="446"/>
      <c r="F86" s="446"/>
      <c r="G86" s="446"/>
      <c r="H86" s="445"/>
      <c r="I86" s="446"/>
      <c r="J86" s="446"/>
      <c r="K86" s="446"/>
      <c r="M86" s="425"/>
      <c r="N86" s="425"/>
      <c r="O86" s="425"/>
      <c r="P86" s="415"/>
      <c r="Q86" s="415"/>
      <c r="R86" s="415"/>
      <c r="S86" s="416"/>
      <c r="T86" s="416"/>
    </row>
    <row r="87" customFormat="false" ht="13.5" hidden="false" customHeight="true" outlineLevel="0" collapsed="false">
      <c r="B87" s="444"/>
      <c r="C87" s="41"/>
      <c r="D87" s="445"/>
      <c r="E87" s="446"/>
      <c r="F87" s="446"/>
      <c r="G87" s="446"/>
      <c r="H87" s="445"/>
      <c r="I87" s="446"/>
      <c r="J87" s="446"/>
      <c r="K87" s="446"/>
      <c r="M87" s="425"/>
      <c r="N87" s="425"/>
      <c r="O87" s="425"/>
      <c r="P87" s="415"/>
      <c r="Q87" s="415"/>
      <c r="R87" s="415"/>
      <c r="S87" s="416"/>
      <c r="T87" s="416"/>
    </row>
    <row r="88" customFormat="false" ht="13.5" hidden="false" customHeight="true" outlineLevel="0" collapsed="false">
      <c r="B88" s="444"/>
      <c r="C88" s="41"/>
      <c r="D88" s="445"/>
      <c r="E88" s="446"/>
      <c r="F88" s="446"/>
      <c r="G88" s="446"/>
      <c r="H88" s="445"/>
      <c r="I88" s="446"/>
      <c r="J88" s="446"/>
      <c r="K88" s="446"/>
      <c r="M88" s="425"/>
      <c r="N88" s="425"/>
      <c r="O88" s="425"/>
      <c r="P88" s="415"/>
      <c r="Q88" s="415"/>
      <c r="R88" s="415"/>
      <c r="S88" s="416"/>
      <c r="T88" s="416"/>
    </row>
    <row r="89" customFormat="false" ht="13.5" hidden="false" customHeight="true" outlineLevel="0" collapsed="false">
      <c r="B89" s="444"/>
      <c r="C89" s="41"/>
      <c r="D89" s="445"/>
      <c r="E89" s="446"/>
      <c r="F89" s="446"/>
      <c r="G89" s="446"/>
      <c r="H89" s="445"/>
      <c r="I89" s="446"/>
      <c r="J89" s="446"/>
      <c r="K89" s="446"/>
      <c r="M89" s="425"/>
      <c r="N89" s="425"/>
      <c r="O89" s="425"/>
      <c r="P89" s="415"/>
      <c r="Q89" s="415"/>
      <c r="R89" s="415"/>
      <c r="S89" s="416"/>
      <c r="T89" s="416"/>
    </row>
    <row r="90" customFormat="false" ht="13.5" hidden="false" customHeight="true" outlineLevel="0" collapsed="false">
      <c r="B90" s="444"/>
      <c r="C90" s="41"/>
      <c r="D90" s="445"/>
      <c r="E90" s="446"/>
      <c r="F90" s="446"/>
      <c r="G90" s="446"/>
      <c r="H90" s="445"/>
      <c r="I90" s="446"/>
      <c r="J90" s="446"/>
      <c r="K90" s="446"/>
      <c r="M90" s="425"/>
      <c r="N90" s="425"/>
      <c r="O90" s="425"/>
      <c r="P90" s="415"/>
      <c r="Q90" s="415"/>
      <c r="R90" s="415"/>
      <c r="S90" s="416"/>
      <c r="T90" s="416"/>
    </row>
    <row r="91" customFormat="false" ht="13.5" hidden="false" customHeight="true" outlineLevel="0" collapsed="false">
      <c r="B91" s="444"/>
      <c r="C91" s="41"/>
      <c r="D91" s="445"/>
      <c r="E91" s="446"/>
      <c r="F91" s="446"/>
      <c r="G91" s="446"/>
      <c r="H91" s="445"/>
      <c r="I91" s="446"/>
      <c r="J91" s="446"/>
      <c r="K91" s="446"/>
      <c r="M91" s="415"/>
      <c r="N91" s="415"/>
      <c r="O91" s="415"/>
      <c r="P91" s="415"/>
      <c r="Q91" s="415"/>
      <c r="R91" s="415"/>
      <c r="S91" s="416"/>
      <c r="T91" s="416"/>
    </row>
    <row r="92" customFormat="false" ht="13.5" hidden="false" customHeight="true" outlineLevel="0" collapsed="false">
      <c r="D92" s="87"/>
      <c r="H92" s="87"/>
      <c r="M92" s="415"/>
      <c r="N92" s="415"/>
      <c r="O92" s="415"/>
      <c r="P92" s="415"/>
      <c r="Q92" s="415"/>
      <c r="R92" s="415"/>
      <c r="S92" s="416"/>
      <c r="T92" s="416"/>
    </row>
    <row r="93" customFormat="false" ht="13.5" hidden="false" customHeight="true" outlineLevel="0" collapsed="false">
      <c r="D93" s="87"/>
      <c r="H93" s="87"/>
      <c r="M93" s="415"/>
      <c r="N93" s="415"/>
      <c r="O93" s="415"/>
      <c r="P93" s="415"/>
      <c r="Q93" s="415"/>
      <c r="R93" s="415"/>
      <c r="S93" s="416"/>
      <c r="T93" s="416"/>
    </row>
    <row r="94" customFormat="false" ht="13.5" hidden="false" customHeight="true" outlineLevel="0" collapsed="false">
      <c r="D94" s="87"/>
      <c r="H94" s="87"/>
      <c r="M94" s="415"/>
      <c r="N94" s="415"/>
      <c r="O94" s="415"/>
      <c r="P94" s="415"/>
      <c r="Q94" s="415"/>
      <c r="R94" s="415"/>
      <c r="S94" s="416"/>
      <c r="T94" s="416"/>
    </row>
    <row r="95" customFormat="false" ht="13.5" hidden="false" customHeight="true" outlineLevel="0" collapsed="false">
      <c r="D95" s="87"/>
      <c r="H95" s="87"/>
      <c r="M95" s="415"/>
      <c r="N95" s="415"/>
      <c r="O95" s="415"/>
      <c r="P95" s="415"/>
      <c r="Q95" s="415"/>
      <c r="R95" s="415"/>
      <c r="S95" s="416"/>
      <c r="T95" s="416"/>
    </row>
    <row r="96" customFormat="false" ht="13.5" hidden="false" customHeight="true" outlineLevel="0" collapsed="false">
      <c r="D96" s="87"/>
      <c r="H96" s="87"/>
      <c r="M96" s="415"/>
      <c r="N96" s="415"/>
      <c r="O96" s="415"/>
      <c r="P96" s="415"/>
      <c r="Q96" s="415"/>
      <c r="R96" s="415"/>
      <c r="S96" s="416"/>
      <c r="T96" s="416"/>
    </row>
    <row r="97" customFormat="false" ht="13.5" hidden="false" customHeight="true" outlineLevel="0" collapsed="false">
      <c r="D97" s="87"/>
      <c r="H97" s="87"/>
      <c r="M97" s="415"/>
      <c r="N97" s="415"/>
      <c r="O97" s="415"/>
      <c r="P97" s="415"/>
      <c r="Q97" s="415"/>
      <c r="R97" s="415"/>
      <c r="S97" s="416"/>
      <c r="T97" s="416"/>
    </row>
    <row r="98" customFormat="false" ht="13.5" hidden="false" customHeight="true" outlineLevel="0" collapsed="false">
      <c r="D98" s="87"/>
      <c r="H98" s="87"/>
      <c r="M98" s="415"/>
      <c r="N98" s="415"/>
      <c r="O98" s="415"/>
      <c r="P98" s="415"/>
      <c r="Q98" s="415"/>
      <c r="R98" s="415"/>
      <c r="S98" s="416"/>
      <c r="T98" s="416"/>
    </row>
    <row r="99" customFormat="false" ht="13.5" hidden="false" customHeight="true" outlineLevel="0" collapsed="false">
      <c r="D99" s="87"/>
      <c r="H99" s="87"/>
      <c r="M99" s="415"/>
      <c r="N99" s="415"/>
      <c r="O99" s="415"/>
      <c r="P99" s="415"/>
      <c r="Q99" s="415"/>
      <c r="R99" s="415"/>
      <c r="S99" s="416"/>
      <c r="T99" s="416"/>
    </row>
    <row r="100" customFormat="false" ht="13.5" hidden="false" customHeight="true" outlineLevel="0" collapsed="false">
      <c r="D100" s="87"/>
      <c r="H100" s="87"/>
      <c r="M100" s="415"/>
      <c r="N100" s="415"/>
      <c r="O100" s="415"/>
      <c r="P100" s="415"/>
      <c r="Q100" s="415"/>
      <c r="R100" s="415"/>
      <c r="S100" s="416"/>
      <c r="T100" s="416"/>
    </row>
    <row r="101" customFormat="false" ht="13.5" hidden="false" customHeight="true" outlineLevel="0" collapsed="false">
      <c r="D101" s="87"/>
      <c r="H101" s="87"/>
      <c r="M101" s="415"/>
      <c r="N101" s="415"/>
      <c r="O101" s="415"/>
      <c r="P101" s="415"/>
      <c r="Q101" s="415"/>
      <c r="R101" s="415"/>
      <c r="S101" s="416"/>
      <c r="T101" s="416"/>
    </row>
    <row r="102" customFormat="false" ht="13.5" hidden="false" customHeight="true" outlineLevel="0" collapsed="false">
      <c r="D102" s="87"/>
      <c r="H102" s="87"/>
      <c r="M102" s="415"/>
      <c r="N102" s="415"/>
      <c r="O102" s="415"/>
      <c r="P102" s="415"/>
      <c r="Q102" s="415"/>
      <c r="R102" s="415"/>
      <c r="S102" s="416"/>
      <c r="T102" s="416"/>
    </row>
    <row r="103" customFormat="false" ht="13.5" hidden="false" customHeight="true" outlineLevel="0" collapsed="false">
      <c r="D103" s="87"/>
      <c r="H103" s="87"/>
      <c r="M103" s="415"/>
      <c r="N103" s="415"/>
      <c r="O103" s="415"/>
      <c r="P103" s="415"/>
      <c r="Q103" s="415"/>
      <c r="R103" s="415"/>
      <c r="S103" s="416"/>
      <c r="T103" s="416"/>
    </row>
    <row r="104" customFormat="false" ht="13.5" hidden="false" customHeight="true" outlineLevel="0" collapsed="false">
      <c r="B104" s="447"/>
      <c r="C104" s="448"/>
      <c r="D104" s="449"/>
      <c r="E104" s="450"/>
      <c r="F104" s="92"/>
      <c r="G104" s="451"/>
      <c r="H104" s="449"/>
      <c r="I104" s="450"/>
      <c r="J104" s="92"/>
      <c r="K104" s="451"/>
      <c r="M104" s="415"/>
      <c r="N104" s="415"/>
      <c r="O104" s="415"/>
      <c r="P104" s="415"/>
      <c r="Q104" s="415"/>
      <c r="R104" s="415"/>
      <c r="S104" s="416"/>
      <c r="T104" s="416"/>
    </row>
    <row r="105" customFormat="false" ht="13.5" hidden="false" customHeight="true" outlineLevel="0" collapsed="false">
      <c r="B105" s="452"/>
      <c r="C105" s="453"/>
      <c r="D105" s="453"/>
      <c r="E105" s="453"/>
      <c r="G105" s="453"/>
      <c r="H105" s="453"/>
      <c r="I105" s="453"/>
      <c r="K105" s="453"/>
      <c r="M105" s="415"/>
      <c r="N105" s="415"/>
      <c r="O105" s="415"/>
      <c r="P105" s="415"/>
      <c r="Q105" s="415"/>
      <c r="R105" s="415"/>
      <c r="S105" s="416"/>
      <c r="T105" s="416"/>
    </row>
    <row r="106" customFormat="false" ht="13.5" hidden="false" customHeight="true" outlineLevel="0" collapsed="false">
      <c r="B106" s="454"/>
      <c r="C106" s="92"/>
      <c r="D106" s="455"/>
      <c r="E106" s="92"/>
      <c r="F106" s="92"/>
      <c r="G106" s="92"/>
      <c r="H106" s="455"/>
      <c r="I106" s="92"/>
      <c r="J106" s="92"/>
      <c r="K106" s="92"/>
      <c r="M106" s="415"/>
      <c r="N106" s="415"/>
      <c r="O106" s="415"/>
      <c r="P106" s="415"/>
      <c r="Q106" s="415"/>
      <c r="R106" s="415"/>
      <c r="S106" s="416"/>
      <c r="T106" s="416"/>
    </row>
    <row r="107" customFormat="false" ht="13.5" hidden="false" customHeight="true" outlineLevel="0" collapsed="false">
      <c r="B107" s="454"/>
      <c r="C107" s="92"/>
      <c r="D107" s="455"/>
      <c r="E107" s="92"/>
      <c r="F107" s="92"/>
      <c r="G107" s="92"/>
      <c r="H107" s="455"/>
      <c r="I107" s="92"/>
      <c r="J107" s="92"/>
      <c r="K107" s="92"/>
      <c r="M107" s="415"/>
      <c r="N107" s="415"/>
      <c r="O107" s="415"/>
      <c r="P107" s="415"/>
      <c r="Q107" s="415"/>
      <c r="R107" s="415"/>
      <c r="S107" s="416"/>
      <c r="T107" s="416"/>
    </row>
    <row r="108" customFormat="false" ht="13.5" hidden="false" customHeight="true" outlineLevel="0" collapsed="false">
      <c r="B108" s="456"/>
      <c r="C108" s="457"/>
      <c r="D108" s="458"/>
      <c r="E108" s="459"/>
      <c r="F108" s="460"/>
      <c r="G108" s="460"/>
      <c r="H108" s="458"/>
      <c r="I108" s="459"/>
      <c r="J108" s="460"/>
      <c r="K108" s="460"/>
      <c r="M108" s="415"/>
      <c r="N108" s="415"/>
      <c r="O108" s="415"/>
      <c r="P108" s="415"/>
      <c r="Q108" s="415"/>
      <c r="R108" s="415"/>
      <c r="S108" s="416"/>
      <c r="T108" s="416"/>
    </row>
    <row r="109" customFormat="false" ht="13.5" hidden="false" customHeight="true" outlineLevel="0" collapsed="false">
      <c r="B109" s="456"/>
      <c r="C109" s="457"/>
      <c r="D109" s="458"/>
      <c r="E109" s="460"/>
      <c r="F109" s="460"/>
      <c r="G109" s="460"/>
      <c r="H109" s="458"/>
      <c r="I109" s="460"/>
      <c r="J109" s="460"/>
      <c r="K109" s="460"/>
      <c r="M109" s="415"/>
      <c r="N109" s="415"/>
      <c r="O109" s="415"/>
      <c r="P109" s="415"/>
      <c r="Q109" s="415"/>
      <c r="R109" s="415"/>
      <c r="S109" s="416"/>
      <c r="T109" s="416"/>
    </row>
    <row r="110" customFormat="false" ht="13.5" hidden="false" customHeight="true" outlineLevel="0" collapsed="false">
      <c r="B110" s="456"/>
      <c r="C110" s="457"/>
      <c r="D110" s="458"/>
      <c r="E110" s="460"/>
      <c r="F110" s="460"/>
      <c r="G110" s="460"/>
      <c r="H110" s="458"/>
      <c r="I110" s="460"/>
      <c r="J110" s="460"/>
      <c r="K110" s="460"/>
      <c r="M110" s="415"/>
      <c r="N110" s="415"/>
      <c r="O110" s="415"/>
      <c r="P110" s="415"/>
      <c r="Q110" s="415"/>
      <c r="R110" s="415"/>
      <c r="S110" s="416"/>
      <c r="T110" s="416"/>
    </row>
    <row r="111" customFormat="false" ht="13.5" hidden="false" customHeight="true" outlineLevel="0" collapsed="false">
      <c r="B111" s="456"/>
      <c r="C111" s="457"/>
      <c r="D111" s="458"/>
      <c r="E111" s="460"/>
      <c r="F111" s="460"/>
      <c r="G111" s="460"/>
      <c r="H111" s="458"/>
      <c r="I111" s="460"/>
      <c r="J111" s="460"/>
      <c r="K111" s="460"/>
      <c r="M111" s="415"/>
      <c r="N111" s="415"/>
      <c r="O111" s="415"/>
      <c r="P111" s="415"/>
      <c r="Q111" s="415"/>
      <c r="R111" s="415"/>
      <c r="S111" s="416"/>
      <c r="T111" s="416"/>
    </row>
    <row r="112" customFormat="false" ht="13.5" hidden="false" customHeight="true" outlineLevel="0" collapsed="false">
      <c r="B112" s="456"/>
      <c r="C112" s="457"/>
      <c r="D112" s="458"/>
      <c r="E112" s="460"/>
      <c r="F112" s="460"/>
      <c r="G112" s="460"/>
      <c r="H112" s="458"/>
      <c r="I112" s="460"/>
      <c r="J112" s="460"/>
      <c r="K112" s="460"/>
      <c r="M112" s="415"/>
      <c r="N112" s="415"/>
      <c r="O112" s="415"/>
      <c r="P112" s="415"/>
      <c r="Q112" s="415"/>
      <c r="R112" s="415"/>
      <c r="S112" s="416"/>
      <c r="T112" s="416"/>
    </row>
    <row r="113" customFormat="false" ht="13.5" hidden="false" customHeight="true" outlineLevel="0" collapsed="false">
      <c r="B113" s="456"/>
      <c r="C113" s="457"/>
      <c r="D113" s="458"/>
      <c r="E113" s="460"/>
      <c r="F113" s="460"/>
      <c r="G113" s="460"/>
      <c r="H113" s="458"/>
      <c r="I113" s="460"/>
      <c r="J113" s="460"/>
      <c r="K113" s="460"/>
      <c r="M113" s="415"/>
      <c r="N113" s="415"/>
      <c r="O113" s="415"/>
      <c r="P113" s="415"/>
      <c r="Q113" s="415"/>
      <c r="R113" s="415"/>
      <c r="S113" s="416"/>
      <c r="T113" s="416"/>
    </row>
    <row r="114" customFormat="false" ht="13.5" hidden="false" customHeight="true" outlineLevel="0" collapsed="false">
      <c r="B114" s="456"/>
      <c r="C114" s="457"/>
      <c r="D114" s="458"/>
      <c r="E114" s="460"/>
      <c r="F114" s="460"/>
      <c r="G114" s="460"/>
      <c r="H114" s="458"/>
      <c r="I114" s="460"/>
      <c r="J114" s="460"/>
      <c r="K114" s="460"/>
      <c r="M114" s="415"/>
      <c r="N114" s="415"/>
      <c r="O114" s="415"/>
      <c r="P114" s="415"/>
      <c r="Q114" s="415"/>
      <c r="R114" s="415"/>
      <c r="S114" s="416"/>
      <c r="T114" s="416"/>
    </row>
    <row r="115" customFormat="false" ht="13.5" hidden="false" customHeight="true" outlineLevel="0" collapsed="false">
      <c r="B115" s="456"/>
      <c r="C115" s="457"/>
      <c r="D115" s="458"/>
      <c r="E115" s="460"/>
      <c r="F115" s="460"/>
      <c r="G115" s="460"/>
      <c r="H115" s="458"/>
      <c r="I115" s="460"/>
      <c r="J115" s="460"/>
      <c r="K115" s="460"/>
      <c r="M115" s="415"/>
      <c r="N115" s="415"/>
      <c r="O115" s="415"/>
      <c r="P115" s="415"/>
      <c r="Q115" s="415"/>
      <c r="R115" s="415"/>
      <c r="S115" s="416"/>
      <c r="T115" s="416"/>
    </row>
    <row r="116" customFormat="false" ht="13.5" hidden="false" customHeight="true" outlineLevel="0" collapsed="false">
      <c r="B116" s="456"/>
      <c r="C116" s="457"/>
      <c r="D116" s="458"/>
      <c r="E116" s="460"/>
      <c r="F116" s="460"/>
      <c r="G116" s="460"/>
      <c r="H116" s="458"/>
      <c r="I116" s="460"/>
      <c r="J116" s="460"/>
      <c r="K116" s="460"/>
      <c r="M116" s="415"/>
      <c r="N116" s="415"/>
      <c r="O116" s="415"/>
      <c r="P116" s="415"/>
      <c r="Q116" s="415"/>
      <c r="R116" s="415"/>
      <c r="S116" s="416"/>
      <c r="T116" s="416"/>
    </row>
    <row r="117" customFormat="false" ht="13.5" hidden="false" customHeight="true" outlineLevel="0" collapsed="false">
      <c r="B117" s="456"/>
      <c r="C117" s="457"/>
      <c r="D117" s="458"/>
      <c r="E117" s="460"/>
      <c r="F117" s="460"/>
      <c r="G117" s="460"/>
      <c r="H117" s="458"/>
      <c r="I117" s="460"/>
      <c r="J117" s="460"/>
      <c r="K117" s="460"/>
      <c r="M117" s="415"/>
      <c r="N117" s="415"/>
      <c r="O117" s="415"/>
      <c r="P117" s="415"/>
      <c r="Q117" s="415"/>
      <c r="R117" s="415"/>
      <c r="S117" s="416"/>
      <c r="T117" s="416"/>
    </row>
    <row r="118" customFormat="false" ht="13.5" hidden="false" customHeight="true" outlineLevel="0" collapsed="false">
      <c r="B118" s="456"/>
      <c r="C118" s="457"/>
      <c r="D118" s="458"/>
      <c r="E118" s="460"/>
      <c r="F118" s="460"/>
      <c r="G118" s="460"/>
      <c r="H118" s="458"/>
      <c r="I118" s="460"/>
      <c r="J118" s="460"/>
      <c r="K118" s="460"/>
      <c r="M118" s="415"/>
      <c r="N118" s="415"/>
      <c r="O118" s="415"/>
      <c r="P118" s="415"/>
      <c r="Q118" s="415"/>
      <c r="R118" s="415"/>
      <c r="S118" s="416"/>
      <c r="T118" s="416"/>
    </row>
    <row r="119" customFormat="false" ht="13.5" hidden="false" customHeight="true" outlineLevel="0" collapsed="false">
      <c r="B119" s="456"/>
      <c r="C119" s="457"/>
      <c r="D119" s="458"/>
      <c r="E119" s="460"/>
      <c r="F119" s="460"/>
      <c r="G119" s="460"/>
      <c r="H119" s="458"/>
      <c r="I119" s="460"/>
      <c r="J119" s="460"/>
      <c r="K119" s="460"/>
      <c r="M119" s="415"/>
      <c r="N119" s="415"/>
      <c r="O119" s="415"/>
      <c r="P119" s="415"/>
      <c r="Q119" s="415"/>
      <c r="R119" s="415"/>
      <c r="S119" s="416"/>
      <c r="T119" s="416"/>
    </row>
    <row r="120" customFormat="false" ht="13.5" hidden="false" customHeight="true" outlineLevel="0" collapsed="false">
      <c r="B120" s="456"/>
      <c r="C120" s="457"/>
      <c r="D120" s="458"/>
      <c r="E120" s="460"/>
      <c r="F120" s="460"/>
      <c r="G120" s="460"/>
      <c r="H120" s="458"/>
      <c r="I120" s="460"/>
      <c r="J120" s="460"/>
      <c r="K120" s="460"/>
      <c r="M120" s="415"/>
      <c r="N120" s="415"/>
      <c r="O120" s="415"/>
      <c r="P120" s="415"/>
      <c r="Q120" s="415"/>
      <c r="R120" s="415"/>
      <c r="S120" s="416"/>
      <c r="T120" s="416"/>
    </row>
    <row r="121" customFormat="false" ht="13.5" hidden="false" customHeight="true" outlineLevel="0" collapsed="false">
      <c r="B121" s="456"/>
      <c r="C121" s="457"/>
      <c r="D121" s="458"/>
      <c r="E121" s="460"/>
      <c r="F121" s="460"/>
      <c r="G121" s="460"/>
      <c r="H121" s="458"/>
      <c r="I121" s="460"/>
      <c r="J121" s="460"/>
      <c r="K121" s="460"/>
      <c r="M121" s="415"/>
      <c r="N121" s="415"/>
      <c r="O121" s="415"/>
      <c r="P121" s="415"/>
      <c r="Q121" s="415"/>
      <c r="R121" s="415"/>
      <c r="S121" s="416"/>
      <c r="T121" s="416"/>
    </row>
    <row r="122" customFormat="false" ht="13.5" hidden="false" customHeight="true" outlineLevel="0" collapsed="false">
      <c r="B122" s="456"/>
      <c r="C122" s="457"/>
      <c r="D122" s="458"/>
      <c r="E122" s="460"/>
      <c r="F122" s="460"/>
      <c r="G122" s="460"/>
      <c r="H122" s="458"/>
      <c r="I122" s="460"/>
      <c r="J122" s="460"/>
      <c r="K122" s="460"/>
      <c r="M122" s="415"/>
      <c r="N122" s="415"/>
      <c r="O122" s="415"/>
      <c r="P122" s="415"/>
      <c r="Q122" s="415"/>
      <c r="R122" s="415"/>
      <c r="S122" s="416"/>
      <c r="T122" s="416"/>
    </row>
    <row r="123" customFormat="false" ht="13.5" hidden="false" customHeight="true" outlineLevel="0" collapsed="false">
      <c r="B123" s="456"/>
      <c r="C123" s="457"/>
      <c r="D123" s="458"/>
      <c r="E123" s="460"/>
      <c r="F123" s="460"/>
      <c r="G123" s="460"/>
      <c r="H123" s="458"/>
      <c r="I123" s="460"/>
      <c r="J123" s="460"/>
      <c r="K123" s="460"/>
      <c r="M123" s="415"/>
      <c r="N123" s="415"/>
      <c r="O123" s="415"/>
      <c r="P123" s="415"/>
      <c r="Q123" s="415"/>
      <c r="R123" s="415"/>
      <c r="S123" s="416"/>
      <c r="T123" s="416"/>
    </row>
    <row r="124" customFormat="false" ht="13.5" hidden="false" customHeight="true" outlineLevel="0" collapsed="false">
      <c r="B124" s="456"/>
      <c r="C124" s="457"/>
      <c r="D124" s="458"/>
      <c r="E124" s="460"/>
      <c r="F124" s="460"/>
      <c r="G124" s="460"/>
      <c r="H124" s="458"/>
      <c r="I124" s="460"/>
      <c r="J124" s="460"/>
      <c r="K124" s="460"/>
      <c r="M124" s="415"/>
      <c r="N124" s="415"/>
      <c r="O124" s="415"/>
      <c r="P124" s="415"/>
      <c r="Q124" s="415"/>
      <c r="R124" s="415"/>
      <c r="S124" s="416"/>
      <c r="T124" s="416"/>
    </row>
    <row r="125" customFormat="false" ht="13.5" hidden="false" customHeight="true" outlineLevel="0" collapsed="false">
      <c r="B125" s="456"/>
      <c r="C125" s="457"/>
      <c r="D125" s="458"/>
      <c r="E125" s="460"/>
      <c r="F125" s="460"/>
      <c r="G125" s="460"/>
      <c r="H125" s="458"/>
      <c r="I125" s="460"/>
      <c r="J125" s="460"/>
      <c r="K125" s="460"/>
      <c r="M125" s="415"/>
      <c r="N125" s="415"/>
      <c r="O125" s="415"/>
      <c r="P125" s="415"/>
      <c r="Q125" s="415"/>
      <c r="R125" s="415"/>
      <c r="S125" s="416"/>
      <c r="T125" s="416"/>
    </row>
    <row r="126" customFormat="false" ht="13.5" hidden="false" customHeight="true" outlineLevel="0" collapsed="false">
      <c r="B126" s="456"/>
      <c r="C126" s="457"/>
      <c r="D126" s="458"/>
      <c r="E126" s="460"/>
      <c r="F126" s="460"/>
      <c r="G126" s="460"/>
      <c r="H126" s="458"/>
      <c r="I126" s="460"/>
      <c r="J126" s="460"/>
      <c r="K126" s="460"/>
      <c r="M126" s="415"/>
      <c r="N126" s="415"/>
      <c r="O126" s="415"/>
      <c r="P126" s="415"/>
      <c r="Q126" s="415"/>
      <c r="R126" s="415"/>
      <c r="S126" s="416"/>
      <c r="T126" s="416"/>
    </row>
    <row r="127" customFormat="false" ht="13.5" hidden="false" customHeight="true" outlineLevel="0" collapsed="false">
      <c r="B127" s="456"/>
      <c r="C127" s="457"/>
      <c r="D127" s="458"/>
      <c r="E127" s="460"/>
      <c r="F127" s="460"/>
      <c r="G127" s="460"/>
      <c r="H127" s="458"/>
      <c r="I127" s="460"/>
      <c r="J127" s="460"/>
      <c r="K127" s="460"/>
      <c r="M127" s="415"/>
      <c r="N127" s="415"/>
      <c r="O127" s="415"/>
      <c r="P127" s="415"/>
      <c r="Q127" s="415"/>
      <c r="R127" s="415"/>
      <c r="S127" s="416"/>
      <c r="T127" s="416"/>
    </row>
    <row r="128" customFormat="false" ht="13.5" hidden="false" customHeight="true" outlineLevel="0" collapsed="false">
      <c r="B128" s="456"/>
      <c r="C128" s="457"/>
      <c r="D128" s="458"/>
      <c r="E128" s="460"/>
      <c r="F128" s="460"/>
      <c r="G128" s="460"/>
      <c r="H128" s="458"/>
      <c r="I128" s="460"/>
      <c r="J128" s="460"/>
      <c r="K128" s="460"/>
      <c r="M128" s="415"/>
      <c r="N128" s="415"/>
      <c r="O128" s="415"/>
      <c r="P128" s="415"/>
      <c r="Q128" s="415"/>
      <c r="R128" s="415"/>
      <c r="S128" s="416"/>
      <c r="T128" s="416"/>
    </row>
    <row r="129" customFormat="false" ht="13.5" hidden="false" customHeight="true" outlineLevel="0" collapsed="false">
      <c r="B129" s="456"/>
      <c r="C129" s="457"/>
      <c r="D129" s="458"/>
      <c r="E129" s="460"/>
      <c r="F129" s="460"/>
      <c r="G129" s="460"/>
      <c r="H129" s="458"/>
      <c r="I129" s="460"/>
      <c r="J129" s="460"/>
      <c r="K129" s="460"/>
      <c r="M129" s="415"/>
      <c r="N129" s="415"/>
      <c r="O129" s="415"/>
      <c r="P129" s="415"/>
      <c r="Q129" s="415"/>
      <c r="R129" s="415"/>
      <c r="S129" s="416"/>
      <c r="T129" s="416"/>
    </row>
    <row r="130" customFormat="false" ht="13.5" hidden="false" customHeight="true" outlineLevel="0" collapsed="false">
      <c r="B130" s="456"/>
      <c r="C130" s="457"/>
      <c r="D130" s="458"/>
      <c r="E130" s="460"/>
      <c r="F130" s="460"/>
      <c r="G130" s="460"/>
      <c r="H130" s="458"/>
      <c r="I130" s="460"/>
      <c r="J130" s="460"/>
      <c r="K130" s="460"/>
      <c r="M130" s="415"/>
      <c r="N130" s="415"/>
      <c r="O130" s="415"/>
      <c r="P130" s="415"/>
      <c r="Q130" s="415"/>
      <c r="R130" s="415"/>
      <c r="S130" s="416"/>
      <c r="T130" s="416"/>
    </row>
    <row r="131" customFormat="false" ht="13.5" hidden="false" customHeight="true" outlineLevel="0" collapsed="false">
      <c r="B131" s="456"/>
      <c r="C131" s="457"/>
      <c r="D131" s="458"/>
      <c r="E131" s="460"/>
      <c r="F131" s="460"/>
      <c r="G131" s="460"/>
      <c r="H131" s="458"/>
      <c r="I131" s="460"/>
      <c r="J131" s="460"/>
      <c r="K131" s="460"/>
      <c r="M131" s="415"/>
      <c r="N131" s="415"/>
      <c r="O131" s="415"/>
      <c r="P131" s="415"/>
      <c r="Q131" s="415"/>
      <c r="R131" s="415"/>
      <c r="S131" s="416"/>
      <c r="T131" s="416"/>
    </row>
    <row r="132" customFormat="false" ht="13.5" hidden="false" customHeight="true" outlineLevel="0" collapsed="false">
      <c r="B132" s="456"/>
      <c r="C132" s="457"/>
      <c r="D132" s="458"/>
      <c r="E132" s="460"/>
      <c r="F132" s="460"/>
      <c r="G132" s="460"/>
      <c r="H132" s="458"/>
      <c r="I132" s="460"/>
      <c r="J132" s="460"/>
      <c r="K132" s="460"/>
      <c r="M132" s="415"/>
      <c r="N132" s="415"/>
      <c r="O132" s="415"/>
      <c r="P132" s="415"/>
      <c r="Q132" s="415"/>
      <c r="R132" s="415"/>
      <c r="S132" s="416"/>
      <c r="T132" s="416"/>
    </row>
    <row r="133" customFormat="false" ht="13.5" hidden="false" customHeight="true" outlineLevel="0" collapsed="false">
      <c r="B133" s="456"/>
      <c r="C133" s="457"/>
      <c r="D133" s="458"/>
      <c r="E133" s="460"/>
      <c r="F133" s="460"/>
      <c r="G133" s="460"/>
      <c r="H133" s="458"/>
      <c r="I133" s="460"/>
      <c r="J133" s="460"/>
      <c r="K133" s="460"/>
      <c r="M133" s="415"/>
      <c r="N133" s="415"/>
      <c r="O133" s="415"/>
      <c r="P133" s="415"/>
      <c r="Q133" s="415"/>
      <c r="R133" s="415"/>
      <c r="S133" s="416"/>
      <c r="T133" s="416"/>
    </row>
    <row r="134" customFormat="false" ht="13.5" hidden="false" customHeight="true" outlineLevel="0" collapsed="false">
      <c r="B134" s="456"/>
      <c r="C134" s="457"/>
      <c r="D134" s="458"/>
      <c r="E134" s="460"/>
      <c r="F134" s="460"/>
      <c r="G134" s="460"/>
      <c r="H134" s="458"/>
      <c r="I134" s="460"/>
      <c r="J134" s="460"/>
      <c r="K134" s="460"/>
      <c r="M134" s="415"/>
      <c r="N134" s="415"/>
      <c r="O134" s="415"/>
      <c r="P134" s="415"/>
      <c r="Q134" s="415"/>
      <c r="R134" s="415"/>
      <c r="S134" s="416"/>
      <c r="T134" s="416"/>
    </row>
    <row r="135" customFormat="false" ht="13.5" hidden="false" customHeight="true" outlineLevel="0" collapsed="false">
      <c r="B135" s="456"/>
      <c r="C135" s="457"/>
      <c r="D135" s="458"/>
      <c r="E135" s="460"/>
      <c r="F135" s="460"/>
      <c r="G135" s="460"/>
      <c r="H135" s="458"/>
      <c r="I135" s="460"/>
      <c r="J135" s="460"/>
      <c r="K135" s="460"/>
      <c r="M135" s="415"/>
      <c r="N135" s="415"/>
      <c r="O135" s="415"/>
      <c r="P135" s="415"/>
      <c r="Q135" s="415"/>
      <c r="R135" s="415"/>
      <c r="S135" s="416"/>
      <c r="T135" s="416"/>
    </row>
    <row r="136" customFormat="false" ht="13.5" hidden="false" customHeight="true" outlineLevel="0" collapsed="false">
      <c r="B136" s="456"/>
      <c r="C136" s="457"/>
      <c r="D136" s="458"/>
      <c r="E136" s="460"/>
      <c r="F136" s="460"/>
      <c r="G136" s="460"/>
      <c r="H136" s="458"/>
      <c r="I136" s="460"/>
      <c r="J136" s="460"/>
      <c r="K136" s="460"/>
      <c r="M136" s="415"/>
      <c r="N136" s="415"/>
      <c r="O136" s="415"/>
      <c r="P136" s="415"/>
      <c r="Q136" s="415"/>
      <c r="R136" s="415"/>
      <c r="S136" s="416"/>
      <c r="T136" s="416"/>
    </row>
    <row r="137" customFormat="false" ht="13.5" hidden="false" customHeight="true" outlineLevel="0" collapsed="false">
      <c r="B137" s="456"/>
      <c r="C137" s="457"/>
      <c r="D137" s="458"/>
      <c r="E137" s="460"/>
      <c r="F137" s="460"/>
      <c r="G137" s="460"/>
      <c r="H137" s="458"/>
      <c r="I137" s="460"/>
      <c r="J137" s="460"/>
      <c r="K137" s="460"/>
      <c r="M137" s="415"/>
      <c r="N137" s="415"/>
      <c r="O137" s="415"/>
      <c r="P137" s="415"/>
      <c r="Q137" s="415"/>
      <c r="R137" s="415"/>
      <c r="S137" s="416"/>
      <c r="T137" s="416"/>
    </row>
    <row r="138" customFormat="false" ht="13.5" hidden="false" customHeight="true" outlineLevel="0" collapsed="false">
      <c r="B138" s="456"/>
      <c r="C138" s="457"/>
      <c r="D138" s="458"/>
      <c r="E138" s="460"/>
      <c r="F138" s="460"/>
      <c r="G138" s="460"/>
      <c r="H138" s="458"/>
      <c r="I138" s="460"/>
      <c r="J138" s="460"/>
      <c r="K138" s="460"/>
      <c r="M138" s="415"/>
      <c r="N138" s="415"/>
      <c r="O138" s="415"/>
      <c r="P138" s="415"/>
      <c r="Q138" s="415"/>
      <c r="R138" s="415"/>
      <c r="S138" s="416"/>
      <c r="T138" s="416"/>
    </row>
    <row r="139" customFormat="false" ht="13.5" hidden="false" customHeight="true" outlineLevel="0" collapsed="false">
      <c r="B139" s="456"/>
      <c r="C139" s="457"/>
      <c r="D139" s="458"/>
      <c r="E139" s="460"/>
      <c r="F139" s="460"/>
      <c r="G139" s="460"/>
      <c r="H139" s="458"/>
      <c r="I139" s="460"/>
      <c r="J139" s="460"/>
      <c r="K139" s="460"/>
      <c r="M139" s="415"/>
      <c r="N139" s="415"/>
      <c r="O139" s="415"/>
      <c r="P139" s="415"/>
      <c r="Q139" s="415"/>
      <c r="R139" s="415"/>
      <c r="S139" s="416"/>
      <c r="T139" s="416"/>
    </row>
    <row r="140" customFormat="false" ht="13.5" hidden="false" customHeight="true" outlineLevel="0" collapsed="false">
      <c r="B140" s="456"/>
      <c r="C140" s="457"/>
      <c r="D140" s="458"/>
      <c r="E140" s="460"/>
      <c r="F140" s="460"/>
      <c r="G140" s="460"/>
      <c r="H140" s="458"/>
      <c r="I140" s="460"/>
      <c r="J140" s="460"/>
      <c r="K140" s="460"/>
      <c r="M140" s="415"/>
      <c r="N140" s="415"/>
      <c r="O140" s="415"/>
      <c r="P140" s="415"/>
      <c r="Q140" s="415"/>
      <c r="R140" s="415"/>
      <c r="S140" s="416"/>
      <c r="T140" s="416"/>
    </row>
    <row r="141" customFormat="false" ht="13.5" hidden="false" customHeight="true" outlineLevel="0" collapsed="false">
      <c r="B141" s="456"/>
      <c r="C141" s="457"/>
      <c r="D141" s="458"/>
      <c r="E141" s="460"/>
      <c r="F141" s="460"/>
      <c r="G141" s="460"/>
      <c r="H141" s="458"/>
      <c r="I141" s="460"/>
      <c r="J141" s="460"/>
      <c r="K141" s="460"/>
      <c r="M141" s="415"/>
      <c r="N141" s="415"/>
      <c r="O141" s="415"/>
      <c r="P141" s="415"/>
      <c r="Q141" s="415"/>
      <c r="R141" s="415"/>
      <c r="S141" s="416"/>
      <c r="T141" s="416"/>
    </row>
    <row r="142" customFormat="false" ht="13.5" hidden="false" customHeight="true" outlineLevel="0" collapsed="false">
      <c r="B142" s="456"/>
      <c r="C142" s="457"/>
      <c r="D142" s="458"/>
      <c r="E142" s="460"/>
      <c r="F142" s="460"/>
      <c r="G142" s="460"/>
      <c r="H142" s="458"/>
      <c r="I142" s="460"/>
      <c r="J142" s="460"/>
      <c r="K142" s="460"/>
      <c r="M142" s="415"/>
      <c r="N142" s="415"/>
      <c r="O142" s="415"/>
      <c r="P142" s="415"/>
      <c r="Q142" s="415"/>
      <c r="R142" s="415"/>
      <c r="S142" s="416"/>
      <c r="T142" s="416"/>
    </row>
    <row r="143" customFormat="false" ht="13.5" hidden="false" customHeight="true" outlineLevel="0" collapsed="false">
      <c r="B143" s="456"/>
      <c r="C143" s="457"/>
      <c r="D143" s="458"/>
      <c r="E143" s="460"/>
      <c r="F143" s="460"/>
      <c r="G143" s="460"/>
      <c r="H143" s="458"/>
      <c r="I143" s="460"/>
      <c r="J143" s="460"/>
      <c r="K143" s="460"/>
      <c r="M143" s="415"/>
      <c r="N143" s="415"/>
      <c r="O143" s="415"/>
      <c r="P143" s="415"/>
      <c r="Q143" s="415"/>
      <c r="R143" s="415"/>
      <c r="S143" s="416"/>
      <c r="T143" s="416"/>
    </row>
    <row r="144" customFormat="false" ht="13.5" hidden="false" customHeight="true" outlineLevel="0" collapsed="false">
      <c r="B144" s="456"/>
      <c r="C144" s="457"/>
      <c r="D144" s="458"/>
      <c r="E144" s="460"/>
      <c r="F144" s="460"/>
      <c r="G144" s="460"/>
      <c r="H144" s="458"/>
      <c r="I144" s="460"/>
      <c r="J144" s="460"/>
      <c r="K144" s="460"/>
      <c r="M144" s="415"/>
      <c r="N144" s="415"/>
      <c r="O144" s="415"/>
      <c r="P144" s="415"/>
      <c r="Q144" s="415"/>
      <c r="R144" s="415"/>
      <c r="S144" s="416"/>
      <c r="T144" s="416"/>
    </row>
    <row r="145" customFormat="false" ht="13.5" hidden="false" customHeight="true" outlineLevel="0" collapsed="false">
      <c r="D145" s="458"/>
      <c r="E145" s="460"/>
      <c r="F145" s="460"/>
      <c r="G145" s="460"/>
      <c r="H145" s="458"/>
      <c r="I145" s="460"/>
      <c r="J145" s="460"/>
      <c r="K145" s="460"/>
      <c r="M145" s="415"/>
      <c r="N145" s="415"/>
      <c r="O145" s="415"/>
      <c r="P145" s="415"/>
      <c r="Q145" s="415"/>
      <c r="R145" s="415"/>
      <c r="S145" s="416"/>
      <c r="T145" s="416"/>
    </row>
    <row r="146" customFormat="false" ht="13.5" hidden="false" customHeight="true" outlineLevel="0" collapsed="false">
      <c r="D146" s="458"/>
      <c r="E146" s="460"/>
      <c r="F146" s="460"/>
      <c r="G146" s="460"/>
      <c r="H146" s="458"/>
      <c r="I146" s="460"/>
      <c r="J146" s="460"/>
      <c r="K146" s="460"/>
      <c r="M146" s="415"/>
      <c r="N146" s="415"/>
      <c r="O146" s="415"/>
      <c r="P146" s="415"/>
      <c r="Q146" s="415"/>
      <c r="R146" s="415"/>
      <c r="S146" s="416"/>
      <c r="T146" s="416"/>
    </row>
    <row r="147" customFormat="false" ht="13.5" hidden="false" customHeight="true" outlineLevel="0" collapsed="false">
      <c r="D147" s="458"/>
      <c r="E147" s="460"/>
      <c r="F147" s="460"/>
      <c r="G147" s="460"/>
      <c r="H147" s="458"/>
      <c r="I147" s="460"/>
      <c r="J147" s="460"/>
      <c r="K147" s="460"/>
      <c r="M147" s="415"/>
      <c r="N147" s="415"/>
      <c r="O147" s="415"/>
      <c r="P147" s="415"/>
      <c r="Q147" s="415"/>
      <c r="R147" s="415"/>
      <c r="S147" s="416"/>
      <c r="T147" s="416"/>
    </row>
    <row r="148" customFormat="false" ht="13.5" hidden="false" customHeight="true" outlineLevel="0" collapsed="false">
      <c r="D148" s="458"/>
      <c r="E148" s="460"/>
      <c r="F148" s="460"/>
      <c r="G148" s="460"/>
      <c r="H148" s="458"/>
      <c r="I148" s="460"/>
      <c r="J148" s="460"/>
      <c r="K148" s="460"/>
      <c r="M148" s="415"/>
      <c r="N148" s="415"/>
      <c r="O148" s="415"/>
      <c r="P148" s="415"/>
      <c r="Q148" s="415"/>
      <c r="R148" s="415"/>
      <c r="S148" s="416"/>
      <c r="T148" s="416"/>
    </row>
    <row r="149" customFormat="false" ht="13.5" hidden="false" customHeight="true" outlineLevel="0" collapsed="false">
      <c r="D149" s="458"/>
      <c r="E149" s="460"/>
      <c r="F149" s="460"/>
      <c r="G149" s="460"/>
      <c r="H149" s="458"/>
      <c r="I149" s="460"/>
      <c r="J149" s="460"/>
      <c r="K149" s="460"/>
      <c r="M149" s="415"/>
      <c r="N149" s="415"/>
      <c r="O149" s="415"/>
      <c r="P149" s="415"/>
      <c r="Q149" s="415"/>
      <c r="R149" s="415"/>
      <c r="S149" s="416"/>
      <c r="T149" s="416"/>
    </row>
    <row r="150" customFormat="false" ht="13.5" hidden="false" customHeight="true" outlineLevel="0" collapsed="false">
      <c r="B150" s="456"/>
      <c r="C150" s="457"/>
      <c r="D150" s="458"/>
      <c r="E150" s="460"/>
      <c r="F150" s="460"/>
      <c r="G150" s="460"/>
      <c r="H150" s="458"/>
      <c r="I150" s="460"/>
      <c r="J150" s="460"/>
      <c r="K150" s="460"/>
      <c r="M150" s="415"/>
      <c r="N150" s="415"/>
      <c r="O150" s="415"/>
      <c r="P150" s="415"/>
      <c r="Q150" s="415"/>
      <c r="R150" s="415"/>
      <c r="S150" s="416"/>
      <c r="T150" s="416"/>
    </row>
    <row r="151" customFormat="false" ht="13.5" hidden="false" customHeight="true" outlineLevel="0" collapsed="false">
      <c r="D151" s="458"/>
      <c r="E151" s="460"/>
      <c r="F151" s="460"/>
      <c r="G151" s="460"/>
      <c r="H151" s="458"/>
      <c r="I151" s="460"/>
      <c r="J151" s="460"/>
      <c r="K151" s="460"/>
      <c r="M151" s="415"/>
      <c r="N151" s="415"/>
      <c r="O151" s="415"/>
      <c r="P151" s="415"/>
      <c r="Q151" s="415"/>
      <c r="R151" s="415"/>
      <c r="S151" s="416"/>
      <c r="T151" s="416"/>
    </row>
    <row r="152" customFormat="false" ht="13.5" hidden="false" customHeight="true" outlineLevel="0" collapsed="false">
      <c r="D152" s="458"/>
      <c r="E152" s="460"/>
      <c r="F152" s="460"/>
      <c r="G152" s="460"/>
      <c r="H152" s="458"/>
      <c r="I152" s="460"/>
      <c r="J152" s="460"/>
      <c r="K152" s="460"/>
      <c r="M152" s="415"/>
      <c r="N152" s="415"/>
      <c r="O152" s="415"/>
      <c r="P152" s="415"/>
      <c r="Q152" s="415"/>
      <c r="R152" s="415"/>
      <c r="S152" s="416"/>
      <c r="T152" s="416"/>
    </row>
    <row r="153" customFormat="false" ht="13.5" hidden="false" customHeight="true" outlineLevel="0" collapsed="false">
      <c r="M153" s="415"/>
      <c r="N153" s="415"/>
      <c r="O153" s="415"/>
      <c r="P153" s="415"/>
      <c r="Q153" s="415"/>
      <c r="R153" s="415"/>
      <c r="S153" s="416"/>
      <c r="T153" s="416"/>
    </row>
    <row r="154" customFormat="false" ht="13.5" hidden="false" customHeight="true" outlineLevel="0" collapsed="false">
      <c r="M154" s="415"/>
      <c r="N154" s="415"/>
      <c r="O154" s="415"/>
      <c r="P154" s="415"/>
      <c r="Q154" s="415"/>
      <c r="R154" s="415"/>
      <c r="S154" s="416"/>
      <c r="T154" s="416"/>
    </row>
    <row r="155" customFormat="false" ht="13.5" hidden="false" customHeight="true" outlineLevel="0" collapsed="false">
      <c r="M155" s="415"/>
      <c r="N155" s="415"/>
      <c r="O155" s="415"/>
      <c r="P155" s="415"/>
      <c r="Q155" s="415"/>
      <c r="R155" s="415"/>
      <c r="S155" s="416"/>
      <c r="T155" s="416"/>
    </row>
    <row r="156" customFormat="false" ht="13.5" hidden="false" customHeight="true" outlineLevel="0" collapsed="false">
      <c r="M156" s="415"/>
      <c r="N156" s="415"/>
      <c r="O156" s="415"/>
      <c r="P156" s="415"/>
      <c r="Q156" s="415"/>
      <c r="R156" s="415"/>
      <c r="S156" s="416"/>
      <c r="T156" s="416"/>
    </row>
    <row r="157" customFormat="false" ht="13.5" hidden="false" customHeight="true" outlineLevel="0" collapsed="false">
      <c r="M157" s="415"/>
      <c r="N157" s="415"/>
      <c r="O157" s="415"/>
      <c r="P157" s="415"/>
      <c r="Q157" s="415"/>
      <c r="R157" s="415"/>
      <c r="S157" s="416"/>
      <c r="T157" s="416"/>
    </row>
    <row r="158" customFormat="false" ht="13.5" hidden="false" customHeight="true" outlineLevel="0" collapsed="false">
      <c r="M158" s="415"/>
      <c r="N158" s="415"/>
      <c r="O158" s="415"/>
      <c r="P158" s="415"/>
      <c r="Q158" s="415"/>
      <c r="R158" s="415"/>
      <c r="S158" s="416"/>
      <c r="T158" s="416"/>
    </row>
    <row r="159" customFormat="false" ht="13.5" hidden="false" customHeight="true" outlineLevel="0" collapsed="false">
      <c r="M159" s="415"/>
      <c r="N159" s="415"/>
      <c r="O159" s="415"/>
      <c r="P159" s="415"/>
      <c r="Q159" s="415"/>
      <c r="R159" s="415"/>
      <c r="S159" s="416"/>
      <c r="T159" s="416"/>
    </row>
    <row r="160" customFormat="false" ht="13.5" hidden="false" customHeight="true" outlineLevel="0" collapsed="false">
      <c r="M160" s="415"/>
      <c r="N160" s="415"/>
      <c r="O160" s="415"/>
      <c r="P160" s="415"/>
      <c r="Q160" s="415"/>
      <c r="R160" s="415"/>
      <c r="S160" s="416"/>
      <c r="T160" s="416"/>
    </row>
    <row r="161" customFormat="false" ht="13.5" hidden="false" customHeight="true" outlineLevel="0" collapsed="false">
      <c r="M161" s="415"/>
      <c r="N161" s="415"/>
      <c r="O161" s="415"/>
      <c r="P161" s="415"/>
      <c r="Q161" s="415"/>
      <c r="R161" s="415"/>
      <c r="S161" s="416"/>
      <c r="T161" s="416"/>
    </row>
    <row r="162" customFormat="false" ht="13.5" hidden="false" customHeight="true" outlineLevel="0" collapsed="false">
      <c r="M162" s="415"/>
      <c r="N162" s="415"/>
      <c r="O162" s="415"/>
      <c r="P162" s="415"/>
      <c r="Q162" s="415"/>
      <c r="R162" s="415"/>
      <c r="S162" s="416"/>
      <c r="T162" s="416"/>
    </row>
    <row r="163" customFormat="false" ht="13.5" hidden="false" customHeight="true" outlineLevel="0" collapsed="false">
      <c r="D163" s="87"/>
      <c r="H163" s="87"/>
      <c r="M163" s="415"/>
      <c r="N163" s="415"/>
      <c r="O163" s="415"/>
      <c r="P163" s="415"/>
      <c r="Q163" s="415"/>
      <c r="R163" s="415"/>
      <c r="S163" s="416"/>
      <c r="T163" s="416"/>
    </row>
    <row r="164" customFormat="false" ht="13.5" hidden="false" customHeight="true" outlineLevel="0" collapsed="false">
      <c r="B164" s="447"/>
      <c r="C164" s="448"/>
      <c r="D164" s="449"/>
      <c r="E164" s="450"/>
      <c r="F164" s="92"/>
      <c r="G164" s="451"/>
      <c r="H164" s="449"/>
      <c r="I164" s="450"/>
      <c r="J164" s="92"/>
      <c r="K164" s="451"/>
      <c r="M164" s="415"/>
      <c r="N164" s="415"/>
      <c r="O164" s="415"/>
      <c r="P164" s="415"/>
      <c r="Q164" s="415"/>
      <c r="R164" s="415"/>
      <c r="S164" s="416"/>
      <c r="T164" s="416"/>
    </row>
    <row r="165" customFormat="false" ht="13.5" hidden="false" customHeight="true" outlineLevel="0" collapsed="false">
      <c r="B165" s="452"/>
      <c r="C165" s="453"/>
      <c r="D165" s="453"/>
      <c r="E165" s="453"/>
      <c r="G165" s="453"/>
      <c r="H165" s="453"/>
      <c r="I165" s="453"/>
      <c r="K165" s="453"/>
      <c r="M165" s="415"/>
      <c r="N165" s="415"/>
      <c r="O165" s="415"/>
      <c r="P165" s="415"/>
      <c r="Q165" s="415"/>
      <c r="R165" s="415"/>
      <c r="S165" s="416"/>
      <c r="T165" s="416"/>
    </row>
    <row r="166" customFormat="false" ht="13.5" hidden="false" customHeight="true" outlineLevel="0" collapsed="false">
      <c r="B166" s="454"/>
      <c r="C166" s="92"/>
      <c r="D166" s="455"/>
      <c r="E166" s="92"/>
      <c r="F166" s="92"/>
      <c r="G166" s="92"/>
      <c r="H166" s="455"/>
      <c r="I166" s="92"/>
      <c r="J166" s="92"/>
      <c r="K166" s="92"/>
      <c r="M166" s="415"/>
      <c r="N166" s="415"/>
      <c r="O166" s="415"/>
      <c r="P166" s="415"/>
      <c r="Q166" s="415"/>
      <c r="R166" s="415"/>
      <c r="S166" s="416"/>
      <c r="T166" s="416"/>
    </row>
    <row r="167" customFormat="false" ht="13.5" hidden="false" customHeight="true" outlineLevel="0" collapsed="false">
      <c r="B167" s="454"/>
      <c r="C167" s="92"/>
      <c r="D167" s="455"/>
      <c r="E167" s="92"/>
      <c r="F167" s="92"/>
      <c r="G167" s="92"/>
      <c r="H167" s="455"/>
      <c r="I167" s="92"/>
      <c r="J167" s="92"/>
      <c r="K167" s="92"/>
      <c r="M167" s="415"/>
      <c r="N167" s="415"/>
      <c r="O167" s="415"/>
      <c r="P167" s="415"/>
      <c r="Q167" s="415"/>
      <c r="R167" s="415"/>
      <c r="S167" s="416"/>
      <c r="T167" s="416"/>
    </row>
    <row r="168" customFormat="false" ht="13.5" hidden="false" customHeight="true" outlineLevel="0" collapsed="false">
      <c r="B168" s="456"/>
      <c r="C168" s="457"/>
      <c r="D168" s="458"/>
      <c r="E168" s="459"/>
      <c r="F168" s="460"/>
      <c r="G168" s="460"/>
      <c r="H168" s="458"/>
      <c r="I168" s="459"/>
      <c r="J168" s="460"/>
      <c r="K168" s="460"/>
      <c r="M168" s="415"/>
      <c r="N168" s="415"/>
      <c r="O168" s="415"/>
      <c r="P168" s="415"/>
      <c r="Q168" s="415"/>
      <c r="R168" s="415"/>
      <c r="S168" s="416"/>
      <c r="T168" s="416"/>
    </row>
    <row r="169" customFormat="false" ht="13.5" hidden="false" customHeight="true" outlineLevel="0" collapsed="false">
      <c r="B169" s="456"/>
      <c r="C169" s="457"/>
      <c r="D169" s="458"/>
      <c r="E169" s="460"/>
      <c r="F169" s="460"/>
      <c r="G169" s="460"/>
      <c r="H169" s="458"/>
      <c r="I169" s="460"/>
      <c r="J169" s="460"/>
      <c r="K169" s="460"/>
      <c r="M169" s="415"/>
      <c r="N169" s="415"/>
      <c r="O169" s="415"/>
      <c r="P169" s="415"/>
      <c r="Q169" s="415"/>
      <c r="R169" s="415"/>
      <c r="S169" s="416"/>
      <c r="T169" s="416"/>
    </row>
    <row r="170" customFormat="false" ht="13.5" hidden="false" customHeight="true" outlineLevel="0" collapsed="false">
      <c r="B170" s="456"/>
      <c r="C170" s="457"/>
      <c r="D170" s="458"/>
      <c r="E170" s="460"/>
      <c r="F170" s="460"/>
      <c r="G170" s="460"/>
      <c r="H170" s="458"/>
      <c r="I170" s="460"/>
      <c r="J170" s="460"/>
      <c r="K170" s="460"/>
      <c r="M170" s="415"/>
      <c r="N170" s="415"/>
      <c r="O170" s="415"/>
      <c r="P170" s="415"/>
      <c r="Q170" s="415"/>
      <c r="R170" s="415"/>
      <c r="S170" s="416"/>
      <c r="T170" s="416"/>
    </row>
    <row r="171" customFormat="false" ht="13.5" hidden="false" customHeight="true" outlineLevel="0" collapsed="false">
      <c r="B171" s="456"/>
      <c r="C171" s="457"/>
      <c r="D171" s="458"/>
      <c r="E171" s="460"/>
      <c r="F171" s="460"/>
      <c r="G171" s="460"/>
      <c r="H171" s="458"/>
      <c r="I171" s="460"/>
      <c r="J171" s="460"/>
      <c r="K171" s="460"/>
      <c r="M171" s="415"/>
      <c r="N171" s="415"/>
      <c r="O171" s="415"/>
      <c r="P171" s="415"/>
      <c r="Q171" s="415"/>
      <c r="R171" s="415"/>
      <c r="S171" s="416"/>
      <c r="T171" s="416"/>
    </row>
    <row r="172" customFormat="false" ht="13.5" hidden="false" customHeight="true" outlineLevel="0" collapsed="false">
      <c r="B172" s="456"/>
      <c r="C172" s="457"/>
      <c r="D172" s="458"/>
      <c r="E172" s="460"/>
      <c r="F172" s="460"/>
      <c r="G172" s="460"/>
      <c r="H172" s="458"/>
      <c r="I172" s="460"/>
      <c r="J172" s="460"/>
      <c r="K172" s="460"/>
      <c r="M172" s="415"/>
      <c r="N172" s="415"/>
      <c r="O172" s="415"/>
      <c r="P172" s="415"/>
      <c r="Q172" s="415"/>
      <c r="R172" s="415"/>
      <c r="S172" s="416"/>
      <c r="T172" s="416"/>
    </row>
    <row r="173" customFormat="false" ht="13.5" hidden="false" customHeight="true" outlineLevel="0" collapsed="false">
      <c r="B173" s="456"/>
      <c r="C173" s="457"/>
      <c r="D173" s="458"/>
      <c r="E173" s="460"/>
      <c r="F173" s="460"/>
      <c r="G173" s="460"/>
      <c r="H173" s="458"/>
      <c r="I173" s="460"/>
      <c r="J173" s="460"/>
      <c r="K173" s="460"/>
      <c r="M173" s="415"/>
      <c r="N173" s="415"/>
      <c r="O173" s="415"/>
      <c r="P173" s="415"/>
      <c r="Q173" s="415"/>
      <c r="R173" s="415"/>
      <c r="S173" s="416"/>
      <c r="T173" s="416"/>
    </row>
    <row r="174" customFormat="false" ht="13.5" hidden="false" customHeight="true" outlineLevel="0" collapsed="false">
      <c r="B174" s="456"/>
      <c r="C174" s="457"/>
      <c r="D174" s="458"/>
      <c r="E174" s="460"/>
      <c r="F174" s="460"/>
      <c r="G174" s="460"/>
      <c r="H174" s="458"/>
      <c r="I174" s="460"/>
      <c r="J174" s="460"/>
      <c r="K174" s="460"/>
      <c r="M174" s="415"/>
      <c r="N174" s="415"/>
      <c r="O174" s="415"/>
      <c r="P174" s="415"/>
      <c r="Q174" s="415"/>
      <c r="R174" s="415"/>
      <c r="S174" s="416"/>
      <c r="T174" s="416"/>
    </row>
    <row r="175" customFormat="false" ht="13.5" hidden="false" customHeight="true" outlineLevel="0" collapsed="false">
      <c r="D175" s="458"/>
      <c r="E175" s="460"/>
      <c r="F175" s="460"/>
      <c r="G175" s="460"/>
      <c r="H175" s="458"/>
      <c r="I175" s="460"/>
      <c r="J175" s="460"/>
      <c r="K175" s="460"/>
      <c r="M175" s="415"/>
      <c r="N175" s="415"/>
      <c r="O175" s="415"/>
      <c r="P175" s="415"/>
      <c r="Q175" s="415"/>
      <c r="R175" s="415"/>
      <c r="S175" s="416"/>
      <c r="T175" s="416"/>
    </row>
    <row r="176" customFormat="false" ht="13.5" hidden="false" customHeight="true" outlineLevel="0" collapsed="false">
      <c r="B176" s="456"/>
      <c r="C176" s="457"/>
      <c r="D176" s="458"/>
      <c r="E176" s="460"/>
      <c r="F176" s="460"/>
      <c r="G176" s="460"/>
      <c r="H176" s="458"/>
      <c r="I176" s="460"/>
      <c r="J176" s="460"/>
      <c r="K176" s="460"/>
      <c r="M176" s="415"/>
      <c r="N176" s="415"/>
      <c r="O176" s="415"/>
      <c r="P176" s="415"/>
      <c r="Q176" s="415"/>
      <c r="R176" s="415"/>
      <c r="S176" s="416"/>
      <c r="T176" s="416"/>
    </row>
    <row r="177" customFormat="false" ht="13.5" hidden="false" customHeight="true" outlineLevel="0" collapsed="false">
      <c r="D177" s="458"/>
      <c r="E177" s="460"/>
      <c r="F177" s="460"/>
      <c r="G177" s="460"/>
      <c r="H177" s="458"/>
      <c r="I177" s="460"/>
      <c r="J177" s="460"/>
      <c r="K177" s="460"/>
      <c r="M177" s="415"/>
      <c r="N177" s="415"/>
      <c r="O177" s="415"/>
      <c r="P177" s="415"/>
      <c r="Q177" s="415"/>
      <c r="R177" s="415"/>
      <c r="S177" s="416"/>
      <c r="T177" s="416"/>
    </row>
    <row r="178" customFormat="false" ht="13.5" hidden="false" customHeight="true" outlineLevel="0" collapsed="false">
      <c r="B178" s="456"/>
      <c r="C178" s="457"/>
      <c r="D178" s="458"/>
      <c r="E178" s="460"/>
      <c r="F178" s="460"/>
      <c r="G178" s="460"/>
      <c r="H178" s="458"/>
      <c r="I178" s="460"/>
      <c r="J178" s="460"/>
      <c r="K178" s="460"/>
      <c r="M178" s="415"/>
      <c r="N178" s="415"/>
      <c r="O178" s="415"/>
      <c r="P178" s="415"/>
      <c r="Q178" s="415"/>
      <c r="R178" s="415"/>
      <c r="S178" s="416"/>
      <c r="T178" s="416"/>
    </row>
    <row r="179" customFormat="false" ht="13.5" hidden="false" customHeight="true" outlineLevel="0" collapsed="false">
      <c r="B179" s="456"/>
      <c r="C179" s="457"/>
      <c r="D179" s="458"/>
      <c r="E179" s="460"/>
      <c r="F179" s="460"/>
      <c r="G179" s="460"/>
      <c r="H179" s="458"/>
      <c r="I179" s="460"/>
      <c r="J179" s="460"/>
      <c r="K179" s="460"/>
      <c r="M179" s="415"/>
      <c r="N179" s="415"/>
      <c r="O179" s="415"/>
      <c r="P179" s="415"/>
      <c r="Q179" s="415"/>
      <c r="R179" s="415"/>
      <c r="S179" s="416"/>
      <c r="T179" s="416"/>
    </row>
    <row r="180" customFormat="false" ht="13.5" hidden="false" customHeight="true" outlineLevel="0" collapsed="false">
      <c r="B180" s="456"/>
      <c r="C180" s="457"/>
      <c r="D180" s="458"/>
      <c r="E180" s="460"/>
      <c r="F180" s="460"/>
      <c r="G180" s="460"/>
      <c r="H180" s="458"/>
      <c r="I180" s="460"/>
      <c r="J180" s="460"/>
      <c r="K180" s="460"/>
      <c r="M180" s="415"/>
      <c r="N180" s="415"/>
      <c r="O180" s="415"/>
      <c r="P180" s="415"/>
      <c r="Q180" s="415"/>
      <c r="R180" s="415"/>
      <c r="S180" s="416"/>
      <c r="T180" s="416"/>
    </row>
    <row r="181" customFormat="false" ht="13.5" hidden="false" customHeight="true" outlineLevel="0" collapsed="false">
      <c r="B181" s="456"/>
      <c r="C181" s="457"/>
      <c r="D181" s="458"/>
      <c r="E181" s="460"/>
      <c r="F181" s="460"/>
      <c r="G181" s="460"/>
      <c r="H181" s="458"/>
      <c r="I181" s="460"/>
      <c r="J181" s="460"/>
      <c r="K181" s="460"/>
      <c r="M181" s="415"/>
      <c r="N181" s="415"/>
      <c r="O181" s="415"/>
      <c r="P181" s="415"/>
      <c r="Q181" s="415"/>
      <c r="R181" s="415"/>
      <c r="S181" s="416"/>
      <c r="T181" s="416"/>
    </row>
    <row r="182" customFormat="false" ht="13.5" hidden="false" customHeight="true" outlineLevel="0" collapsed="false">
      <c r="B182" s="456"/>
      <c r="C182" s="457"/>
      <c r="D182" s="458"/>
      <c r="E182" s="460"/>
      <c r="F182" s="460"/>
      <c r="G182" s="460"/>
      <c r="H182" s="458"/>
      <c r="I182" s="460"/>
      <c r="J182" s="460"/>
      <c r="K182" s="460"/>
      <c r="M182" s="415"/>
      <c r="N182" s="415"/>
      <c r="O182" s="415"/>
      <c r="P182" s="415"/>
      <c r="Q182" s="415"/>
      <c r="R182" s="415"/>
      <c r="S182" s="416"/>
      <c r="T182" s="416"/>
    </row>
    <row r="183" customFormat="false" ht="13.5" hidden="false" customHeight="true" outlineLevel="0" collapsed="false">
      <c r="D183" s="458"/>
      <c r="E183" s="460"/>
      <c r="F183" s="460"/>
      <c r="G183" s="460"/>
      <c r="H183" s="458"/>
      <c r="I183" s="460"/>
      <c r="J183" s="460"/>
      <c r="K183" s="460"/>
      <c r="M183" s="415"/>
      <c r="N183" s="415"/>
      <c r="O183" s="415"/>
      <c r="P183" s="415"/>
      <c r="Q183" s="415"/>
      <c r="R183" s="415"/>
      <c r="S183" s="416"/>
      <c r="T183" s="416"/>
    </row>
    <row r="184" customFormat="false" ht="13.5" hidden="false" customHeight="true" outlineLevel="0" collapsed="false">
      <c r="B184" s="456"/>
      <c r="C184" s="457"/>
      <c r="D184" s="458"/>
      <c r="E184" s="460"/>
      <c r="F184" s="460"/>
      <c r="G184" s="460"/>
      <c r="H184" s="458"/>
      <c r="I184" s="460"/>
      <c r="J184" s="460"/>
      <c r="K184" s="460"/>
      <c r="M184" s="415"/>
      <c r="N184" s="415"/>
      <c r="O184" s="415"/>
      <c r="P184" s="415"/>
      <c r="Q184" s="415"/>
      <c r="R184" s="415"/>
      <c r="S184" s="416"/>
      <c r="T184" s="416"/>
    </row>
    <row r="185" customFormat="false" ht="13.5" hidden="false" customHeight="true" outlineLevel="0" collapsed="false">
      <c r="D185" s="458"/>
      <c r="E185" s="460"/>
      <c r="F185" s="460"/>
      <c r="G185" s="460"/>
      <c r="H185" s="458"/>
      <c r="I185" s="460"/>
      <c r="J185" s="460"/>
      <c r="K185" s="460"/>
      <c r="M185" s="415"/>
      <c r="N185" s="415"/>
      <c r="O185" s="415"/>
      <c r="P185" s="415"/>
      <c r="Q185" s="415"/>
      <c r="R185" s="415"/>
      <c r="S185" s="416"/>
      <c r="T185" s="416"/>
    </row>
    <row r="186" customFormat="false" ht="13.5" hidden="false" customHeight="true" outlineLevel="0" collapsed="false">
      <c r="B186" s="456"/>
      <c r="C186" s="457"/>
      <c r="D186" s="458"/>
      <c r="E186" s="460"/>
      <c r="F186" s="460"/>
      <c r="G186" s="460"/>
      <c r="H186" s="458"/>
      <c r="I186" s="460"/>
      <c r="J186" s="460"/>
      <c r="K186" s="460"/>
      <c r="M186" s="415"/>
      <c r="N186" s="415"/>
      <c r="O186" s="415"/>
      <c r="P186" s="415"/>
      <c r="Q186" s="415"/>
      <c r="R186" s="415"/>
      <c r="S186" s="416"/>
      <c r="T186" s="416"/>
    </row>
    <row r="187" customFormat="false" ht="13.5" hidden="false" customHeight="true" outlineLevel="0" collapsed="false">
      <c r="B187" s="456"/>
      <c r="C187" s="457"/>
      <c r="D187" s="458"/>
      <c r="E187" s="460"/>
      <c r="F187" s="460"/>
      <c r="G187" s="460"/>
      <c r="H187" s="458"/>
      <c r="I187" s="460"/>
      <c r="J187" s="460"/>
      <c r="K187" s="460"/>
      <c r="M187" s="415"/>
      <c r="N187" s="415"/>
      <c r="O187" s="415"/>
      <c r="P187" s="415"/>
      <c r="Q187" s="415"/>
      <c r="R187" s="415"/>
      <c r="S187" s="416"/>
      <c r="T187" s="416"/>
    </row>
    <row r="188" customFormat="false" ht="13.5" hidden="false" customHeight="true" outlineLevel="0" collapsed="false">
      <c r="B188" s="456"/>
      <c r="C188" s="457"/>
      <c r="D188" s="458"/>
      <c r="E188" s="460"/>
      <c r="F188" s="460"/>
      <c r="G188" s="460"/>
      <c r="H188" s="458"/>
      <c r="I188" s="460"/>
      <c r="J188" s="460"/>
      <c r="K188" s="460"/>
      <c r="M188" s="415"/>
      <c r="N188" s="415"/>
      <c r="O188" s="415"/>
      <c r="P188" s="415"/>
      <c r="Q188" s="415"/>
      <c r="R188" s="415"/>
      <c r="S188" s="416"/>
      <c r="T188" s="416"/>
    </row>
    <row r="189" customFormat="false" ht="13.5" hidden="false" customHeight="true" outlineLevel="0" collapsed="false">
      <c r="D189" s="458"/>
      <c r="E189" s="460"/>
      <c r="F189" s="460"/>
      <c r="G189" s="460"/>
      <c r="H189" s="458"/>
      <c r="I189" s="460"/>
      <c r="J189" s="460"/>
      <c r="K189" s="460"/>
      <c r="M189" s="415"/>
      <c r="N189" s="415"/>
      <c r="O189" s="415"/>
      <c r="P189" s="415"/>
      <c r="Q189" s="415"/>
      <c r="R189" s="415"/>
      <c r="S189" s="416"/>
      <c r="T189" s="416"/>
    </row>
    <row r="190" customFormat="false" ht="13.5" hidden="false" customHeight="true" outlineLevel="0" collapsed="false">
      <c r="B190" s="456"/>
      <c r="C190" s="457"/>
      <c r="D190" s="458"/>
      <c r="E190" s="460"/>
      <c r="F190" s="460"/>
      <c r="G190" s="460"/>
      <c r="H190" s="458"/>
      <c r="I190" s="460"/>
      <c r="J190" s="460"/>
      <c r="K190" s="460"/>
      <c r="M190" s="415"/>
      <c r="N190" s="415"/>
      <c r="O190" s="415"/>
      <c r="P190" s="415"/>
      <c r="Q190" s="415"/>
      <c r="R190" s="415"/>
      <c r="S190" s="416"/>
      <c r="T190" s="416"/>
    </row>
    <row r="191" customFormat="false" ht="13.5" hidden="false" customHeight="true" outlineLevel="0" collapsed="false">
      <c r="B191" s="456"/>
      <c r="C191" s="457"/>
      <c r="D191" s="458"/>
      <c r="E191" s="460"/>
      <c r="F191" s="460"/>
      <c r="G191" s="460"/>
      <c r="H191" s="458"/>
      <c r="I191" s="460"/>
      <c r="J191" s="460"/>
      <c r="K191" s="460"/>
      <c r="M191" s="415"/>
      <c r="N191" s="415"/>
      <c r="O191" s="415"/>
      <c r="P191" s="415"/>
      <c r="Q191" s="415"/>
      <c r="R191" s="415"/>
      <c r="S191" s="416"/>
      <c r="T191" s="416"/>
    </row>
    <row r="192" customFormat="false" ht="13.5" hidden="false" customHeight="true" outlineLevel="0" collapsed="false">
      <c r="B192" s="456"/>
      <c r="C192" s="457"/>
      <c r="D192" s="458"/>
      <c r="E192" s="460"/>
      <c r="F192" s="460"/>
      <c r="G192" s="460"/>
      <c r="H192" s="458"/>
      <c r="I192" s="460"/>
      <c r="J192" s="460"/>
      <c r="K192" s="460"/>
      <c r="M192" s="415"/>
      <c r="N192" s="415"/>
      <c r="O192" s="415"/>
      <c r="P192" s="415"/>
      <c r="Q192" s="415"/>
      <c r="R192" s="415"/>
      <c r="S192" s="416"/>
      <c r="T192" s="416"/>
    </row>
    <row r="193" customFormat="false" ht="13.5" hidden="false" customHeight="true" outlineLevel="0" collapsed="false">
      <c r="B193" s="456"/>
      <c r="C193" s="457"/>
      <c r="D193" s="458"/>
      <c r="E193" s="460"/>
      <c r="F193" s="460"/>
      <c r="G193" s="460"/>
      <c r="H193" s="458"/>
      <c r="I193" s="460"/>
      <c r="J193" s="460"/>
      <c r="K193" s="460"/>
      <c r="M193" s="415"/>
      <c r="N193" s="415"/>
      <c r="O193" s="415"/>
      <c r="P193" s="415"/>
      <c r="Q193" s="415"/>
      <c r="R193" s="415"/>
      <c r="S193" s="416"/>
      <c r="T193" s="416"/>
    </row>
    <row r="194" customFormat="false" ht="13.5" hidden="false" customHeight="true" outlineLevel="0" collapsed="false">
      <c r="D194" s="458"/>
      <c r="E194" s="460"/>
      <c r="F194" s="460"/>
      <c r="G194" s="460"/>
      <c r="H194" s="458"/>
      <c r="I194" s="460"/>
      <c r="J194" s="460"/>
      <c r="K194" s="460"/>
      <c r="M194" s="415"/>
      <c r="N194" s="415"/>
      <c r="O194" s="415"/>
      <c r="P194" s="415"/>
      <c r="Q194" s="415"/>
      <c r="R194" s="415"/>
      <c r="S194" s="416"/>
      <c r="T194" s="416"/>
    </row>
    <row r="195" customFormat="false" ht="13.5" hidden="false" customHeight="true" outlineLevel="0" collapsed="false">
      <c r="B195" s="456"/>
      <c r="C195" s="457"/>
      <c r="D195" s="458"/>
      <c r="E195" s="460"/>
      <c r="F195" s="460"/>
      <c r="G195" s="460"/>
      <c r="H195" s="458"/>
      <c r="I195" s="460"/>
      <c r="J195" s="460"/>
      <c r="K195" s="460"/>
      <c r="M195" s="415"/>
      <c r="N195" s="415"/>
      <c r="O195" s="415"/>
      <c r="P195" s="415"/>
      <c r="Q195" s="415"/>
      <c r="R195" s="415"/>
      <c r="S195" s="416"/>
      <c r="T195" s="416"/>
    </row>
    <row r="196" customFormat="false" ht="13.5" hidden="false" customHeight="true" outlineLevel="0" collapsed="false">
      <c r="B196" s="456"/>
      <c r="C196" s="457"/>
      <c r="D196" s="458"/>
      <c r="E196" s="460"/>
      <c r="F196" s="460"/>
      <c r="G196" s="460"/>
      <c r="H196" s="458"/>
      <c r="I196" s="460"/>
      <c r="J196" s="460"/>
      <c r="K196" s="460"/>
      <c r="M196" s="415"/>
      <c r="N196" s="415"/>
      <c r="O196" s="415"/>
      <c r="P196" s="415"/>
      <c r="Q196" s="415"/>
      <c r="R196" s="415"/>
      <c r="S196" s="416"/>
      <c r="T196" s="416"/>
    </row>
    <row r="197" customFormat="false" ht="13.5" hidden="false" customHeight="true" outlineLevel="0" collapsed="false">
      <c r="B197" s="456"/>
      <c r="C197" s="457"/>
      <c r="D197" s="458"/>
      <c r="E197" s="460"/>
      <c r="F197" s="460"/>
      <c r="G197" s="460"/>
      <c r="H197" s="458"/>
      <c r="I197" s="460"/>
      <c r="J197" s="460"/>
      <c r="K197" s="460"/>
      <c r="M197" s="415"/>
      <c r="N197" s="415"/>
      <c r="O197" s="415"/>
      <c r="P197" s="415"/>
      <c r="Q197" s="415"/>
      <c r="R197" s="415"/>
      <c r="S197" s="416"/>
      <c r="T197" s="416"/>
    </row>
    <row r="198" customFormat="false" ht="13.5" hidden="false" customHeight="true" outlineLevel="0" collapsed="false">
      <c r="B198" s="456"/>
      <c r="C198" s="457"/>
      <c r="D198" s="458"/>
      <c r="E198" s="460"/>
      <c r="F198" s="460"/>
      <c r="G198" s="460"/>
      <c r="H198" s="458"/>
      <c r="I198" s="460"/>
      <c r="J198" s="460"/>
      <c r="K198" s="460"/>
      <c r="M198" s="415"/>
      <c r="N198" s="415"/>
      <c r="O198" s="415"/>
      <c r="P198" s="415"/>
      <c r="Q198" s="415"/>
      <c r="R198" s="415"/>
      <c r="S198" s="416"/>
      <c r="T198" s="416"/>
    </row>
    <row r="199" customFormat="false" ht="13.5" hidden="false" customHeight="true" outlineLevel="0" collapsed="false">
      <c r="B199" s="456"/>
      <c r="C199" s="457"/>
      <c r="D199" s="458"/>
      <c r="E199" s="460"/>
      <c r="F199" s="460"/>
      <c r="G199" s="460"/>
      <c r="H199" s="458"/>
      <c r="I199" s="460"/>
      <c r="J199" s="460"/>
      <c r="K199" s="460"/>
      <c r="M199" s="415"/>
      <c r="N199" s="415"/>
      <c r="O199" s="415"/>
      <c r="P199" s="415"/>
      <c r="Q199" s="415"/>
      <c r="R199" s="415"/>
      <c r="S199" s="416"/>
      <c r="T199" s="416"/>
    </row>
    <row r="200" customFormat="false" ht="13.5" hidden="false" customHeight="true" outlineLevel="0" collapsed="false">
      <c r="B200" s="456"/>
      <c r="C200" s="457"/>
      <c r="D200" s="458"/>
      <c r="E200" s="460"/>
      <c r="F200" s="460"/>
      <c r="G200" s="460"/>
      <c r="H200" s="458"/>
      <c r="I200" s="460"/>
      <c r="J200" s="460"/>
      <c r="K200" s="460"/>
      <c r="M200" s="415"/>
      <c r="N200" s="415"/>
      <c r="O200" s="415"/>
      <c r="P200" s="415"/>
      <c r="Q200" s="415"/>
      <c r="R200" s="415"/>
      <c r="S200" s="416"/>
      <c r="T200" s="416"/>
    </row>
    <row r="201" customFormat="false" ht="13.5" hidden="false" customHeight="true" outlineLevel="0" collapsed="false">
      <c r="B201" s="456"/>
      <c r="C201" s="457"/>
      <c r="D201" s="458"/>
      <c r="E201" s="460"/>
      <c r="F201" s="460"/>
      <c r="G201" s="460"/>
      <c r="H201" s="458"/>
      <c r="I201" s="460"/>
      <c r="J201" s="460"/>
      <c r="K201" s="460"/>
      <c r="M201" s="415"/>
      <c r="N201" s="415"/>
      <c r="O201" s="415"/>
      <c r="P201" s="415"/>
      <c r="Q201" s="415"/>
      <c r="R201" s="415"/>
      <c r="S201" s="416"/>
      <c r="T201" s="416"/>
    </row>
    <row r="202" customFormat="false" ht="13.5" hidden="false" customHeight="true" outlineLevel="0" collapsed="false">
      <c r="B202" s="456"/>
      <c r="C202" s="457"/>
      <c r="D202" s="458"/>
      <c r="E202" s="460"/>
      <c r="F202" s="460"/>
      <c r="G202" s="460"/>
      <c r="H202" s="458"/>
      <c r="I202" s="460"/>
      <c r="J202" s="460"/>
      <c r="K202" s="460"/>
      <c r="M202" s="415"/>
      <c r="N202" s="415"/>
      <c r="O202" s="415"/>
      <c r="P202" s="415"/>
      <c r="Q202" s="415"/>
      <c r="R202" s="415"/>
      <c r="S202" s="416"/>
      <c r="T202" s="416"/>
    </row>
    <row r="203" customFormat="false" ht="13.5" hidden="false" customHeight="true" outlineLevel="0" collapsed="false">
      <c r="B203" s="456"/>
      <c r="C203" s="457"/>
      <c r="D203" s="458"/>
      <c r="E203" s="460"/>
      <c r="F203" s="460"/>
      <c r="G203" s="460"/>
      <c r="H203" s="458"/>
      <c r="I203" s="460"/>
      <c r="J203" s="460"/>
      <c r="K203" s="460"/>
      <c r="M203" s="415"/>
      <c r="N203" s="415"/>
      <c r="O203" s="415"/>
      <c r="P203" s="415"/>
      <c r="Q203" s="415"/>
      <c r="R203" s="415"/>
      <c r="S203" s="416"/>
      <c r="T203" s="416"/>
    </row>
    <row r="204" customFormat="false" ht="13.5" hidden="false" customHeight="true" outlineLevel="0" collapsed="false">
      <c r="B204" s="456"/>
      <c r="C204" s="457"/>
      <c r="D204" s="458"/>
      <c r="E204" s="460"/>
      <c r="F204" s="460"/>
      <c r="G204" s="460"/>
      <c r="H204" s="458"/>
      <c r="I204" s="460"/>
      <c r="J204" s="460"/>
      <c r="K204" s="460"/>
      <c r="M204" s="415"/>
      <c r="N204" s="415"/>
      <c r="O204" s="415"/>
      <c r="P204" s="415"/>
      <c r="Q204" s="415"/>
      <c r="R204" s="415"/>
      <c r="S204" s="416"/>
      <c r="T204" s="416"/>
    </row>
    <row r="205" customFormat="false" ht="13.5" hidden="false" customHeight="true" outlineLevel="0" collapsed="false">
      <c r="B205" s="456"/>
      <c r="C205" s="457"/>
      <c r="D205" s="458"/>
      <c r="E205" s="460"/>
      <c r="F205" s="460"/>
      <c r="G205" s="460"/>
      <c r="H205" s="458"/>
      <c r="I205" s="460"/>
      <c r="J205" s="460"/>
      <c r="K205" s="460"/>
      <c r="M205" s="415"/>
      <c r="N205" s="415"/>
      <c r="O205" s="415"/>
      <c r="P205" s="415"/>
      <c r="Q205" s="415"/>
      <c r="R205" s="415"/>
      <c r="S205" s="416"/>
      <c r="T205" s="416"/>
    </row>
    <row r="206" customFormat="false" ht="13.5" hidden="false" customHeight="true" outlineLevel="0" collapsed="false">
      <c r="B206" s="456"/>
      <c r="C206" s="457"/>
      <c r="D206" s="458"/>
      <c r="E206" s="460"/>
      <c r="F206" s="460"/>
      <c r="G206" s="460"/>
      <c r="H206" s="458"/>
      <c r="I206" s="460"/>
      <c r="J206" s="460"/>
      <c r="K206" s="460"/>
      <c r="M206" s="415"/>
      <c r="N206" s="415"/>
      <c r="O206" s="415"/>
      <c r="P206" s="415"/>
      <c r="Q206" s="415"/>
      <c r="R206" s="415"/>
      <c r="S206" s="416"/>
      <c r="T206" s="416"/>
    </row>
    <row r="207" customFormat="false" ht="13.5" hidden="false" customHeight="true" outlineLevel="0" collapsed="false">
      <c r="B207" s="456"/>
      <c r="C207" s="457"/>
      <c r="D207" s="458"/>
      <c r="E207" s="460"/>
      <c r="F207" s="460"/>
      <c r="G207" s="460"/>
      <c r="H207" s="458"/>
      <c r="I207" s="460"/>
      <c r="J207" s="460"/>
      <c r="K207" s="460"/>
      <c r="M207" s="415"/>
      <c r="N207" s="415"/>
      <c r="O207" s="415"/>
      <c r="P207" s="415"/>
      <c r="Q207" s="415"/>
      <c r="R207" s="415"/>
      <c r="S207" s="416"/>
      <c r="T207" s="416"/>
    </row>
    <row r="208" customFormat="false" ht="13.5" hidden="false" customHeight="true" outlineLevel="0" collapsed="false">
      <c r="B208" s="456"/>
      <c r="C208" s="457"/>
      <c r="D208" s="458"/>
      <c r="E208" s="460"/>
      <c r="F208" s="460"/>
      <c r="G208" s="460"/>
      <c r="H208" s="458"/>
      <c r="I208" s="460"/>
      <c r="J208" s="460"/>
      <c r="K208" s="460"/>
      <c r="M208" s="415"/>
      <c r="N208" s="415"/>
      <c r="O208" s="415"/>
      <c r="P208" s="415"/>
      <c r="Q208" s="415"/>
      <c r="R208" s="415"/>
      <c r="S208" s="416"/>
      <c r="T208" s="416"/>
    </row>
    <row r="209" customFormat="false" ht="13.5" hidden="false" customHeight="true" outlineLevel="0" collapsed="false">
      <c r="D209" s="458"/>
      <c r="E209" s="460"/>
      <c r="F209" s="460"/>
      <c r="G209" s="460"/>
      <c r="H209" s="458"/>
      <c r="I209" s="460"/>
      <c r="J209" s="460"/>
      <c r="K209" s="460"/>
      <c r="M209" s="415"/>
      <c r="N209" s="415"/>
      <c r="O209" s="415"/>
      <c r="P209" s="415"/>
      <c r="Q209" s="415"/>
      <c r="R209" s="415"/>
      <c r="S209" s="416"/>
      <c r="T209" s="416"/>
    </row>
    <row r="210" customFormat="false" ht="13.5" hidden="false" customHeight="true" outlineLevel="0" collapsed="false">
      <c r="B210" s="456"/>
      <c r="C210" s="457"/>
      <c r="D210" s="458"/>
      <c r="E210" s="460"/>
      <c r="F210" s="460"/>
      <c r="G210" s="460"/>
      <c r="H210" s="458"/>
      <c r="I210" s="460"/>
      <c r="J210" s="460"/>
      <c r="K210" s="460"/>
      <c r="M210" s="415"/>
      <c r="N210" s="415"/>
      <c r="O210" s="415"/>
      <c r="P210" s="415"/>
      <c r="Q210" s="415"/>
      <c r="R210" s="415"/>
      <c r="S210" s="416"/>
      <c r="T210" s="416"/>
    </row>
    <row r="211" customFormat="false" ht="13.5" hidden="false" customHeight="true" outlineLevel="0" collapsed="false">
      <c r="B211" s="456"/>
      <c r="C211" s="457"/>
      <c r="D211" s="458"/>
      <c r="E211" s="460"/>
      <c r="F211" s="460"/>
      <c r="G211" s="460"/>
      <c r="H211" s="458"/>
      <c r="I211" s="460"/>
      <c r="J211" s="460"/>
      <c r="K211" s="460"/>
      <c r="M211" s="415"/>
      <c r="N211" s="415"/>
      <c r="O211" s="415"/>
      <c r="P211" s="415"/>
      <c r="Q211" s="415"/>
      <c r="R211" s="415"/>
      <c r="S211" s="416"/>
      <c r="T211" s="416"/>
    </row>
    <row r="212" customFormat="false" ht="13.5" hidden="false" customHeight="true" outlineLevel="0" collapsed="false">
      <c r="B212" s="456"/>
      <c r="C212" s="457"/>
      <c r="D212" s="458"/>
      <c r="E212" s="460"/>
      <c r="F212" s="460"/>
      <c r="G212" s="460"/>
      <c r="H212" s="458"/>
      <c r="I212" s="460"/>
      <c r="J212" s="460"/>
      <c r="K212" s="460"/>
      <c r="M212" s="415"/>
      <c r="N212" s="415"/>
      <c r="O212" s="415"/>
      <c r="P212" s="415"/>
      <c r="Q212" s="415"/>
      <c r="R212" s="415"/>
      <c r="S212" s="416"/>
      <c r="T212" s="416"/>
    </row>
    <row r="213" customFormat="false" ht="13.5" hidden="false" customHeight="true" outlineLevel="0" collapsed="false">
      <c r="M213" s="415"/>
      <c r="N213" s="415"/>
      <c r="O213" s="415"/>
      <c r="P213" s="415"/>
      <c r="Q213" s="415"/>
      <c r="R213" s="415"/>
      <c r="S213" s="416"/>
      <c r="T213" s="416"/>
    </row>
    <row r="214" customFormat="false" ht="13.5" hidden="false" customHeight="true" outlineLevel="0" collapsed="false">
      <c r="M214" s="415"/>
      <c r="N214" s="415"/>
      <c r="O214" s="415"/>
      <c r="P214" s="415"/>
      <c r="Q214" s="415"/>
      <c r="R214" s="415"/>
      <c r="S214" s="416"/>
      <c r="T214" s="416"/>
    </row>
    <row r="215" customFormat="false" ht="13.5" hidden="false" customHeight="true" outlineLevel="0" collapsed="false">
      <c r="M215" s="415"/>
      <c r="N215" s="415"/>
      <c r="O215" s="415"/>
      <c r="P215" s="415"/>
      <c r="Q215" s="415"/>
      <c r="R215" s="415"/>
      <c r="S215" s="416"/>
      <c r="T215" s="416"/>
    </row>
    <row r="216" customFormat="false" ht="13.5" hidden="false" customHeight="true" outlineLevel="0" collapsed="false">
      <c r="M216" s="415"/>
      <c r="N216" s="415"/>
      <c r="O216" s="415"/>
      <c r="P216" s="415"/>
      <c r="Q216" s="415"/>
      <c r="R216" s="415"/>
      <c r="S216" s="416"/>
      <c r="T216" s="416"/>
    </row>
    <row r="217" customFormat="false" ht="13.5" hidden="false" customHeight="true" outlineLevel="0" collapsed="false">
      <c r="M217" s="415"/>
      <c r="N217" s="415"/>
      <c r="O217" s="415"/>
      <c r="P217" s="415"/>
      <c r="Q217" s="415"/>
      <c r="R217" s="415"/>
      <c r="S217" s="416"/>
      <c r="T217" s="416"/>
    </row>
    <row r="218" customFormat="false" ht="13.5" hidden="false" customHeight="true" outlineLevel="0" collapsed="false">
      <c r="M218" s="415"/>
      <c r="N218" s="415"/>
      <c r="O218" s="415"/>
      <c r="P218" s="415"/>
      <c r="Q218" s="415"/>
      <c r="R218" s="415"/>
      <c r="S218" s="416"/>
      <c r="T218" s="416"/>
    </row>
    <row r="219" customFormat="false" ht="13.5" hidden="false" customHeight="true" outlineLevel="0" collapsed="false">
      <c r="M219" s="415"/>
      <c r="N219" s="415"/>
      <c r="O219" s="415"/>
      <c r="P219" s="415"/>
      <c r="Q219" s="415"/>
      <c r="R219" s="415"/>
      <c r="S219" s="416"/>
      <c r="T219" s="416"/>
    </row>
    <row r="220" customFormat="false" ht="13.5" hidden="false" customHeight="true" outlineLevel="0" collapsed="false">
      <c r="M220" s="415"/>
      <c r="N220" s="415"/>
      <c r="O220" s="415"/>
      <c r="P220" s="415"/>
      <c r="Q220" s="415"/>
      <c r="R220" s="415"/>
      <c r="S220" s="416"/>
      <c r="T220" s="416"/>
    </row>
    <row r="221" customFormat="false" ht="13.5" hidden="false" customHeight="true" outlineLevel="0" collapsed="false">
      <c r="M221" s="415"/>
      <c r="N221" s="415"/>
      <c r="O221" s="415"/>
      <c r="P221" s="415"/>
      <c r="Q221" s="415"/>
      <c r="R221" s="415"/>
      <c r="S221" s="416"/>
      <c r="T221" s="416"/>
    </row>
    <row r="222" customFormat="false" ht="13.5" hidden="false" customHeight="true" outlineLevel="0" collapsed="false">
      <c r="M222" s="415"/>
      <c r="N222" s="415"/>
      <c r="O222" s="415"/>
      <c r="P222" s="415"/>
      <c r="Q222" s="415"/>
      <c r="R222" s="415"/>
      <c r="S222" s="416"/>
      <c r="T222" s="416"/>
    </row>
    <row r="223" customFormat="false" ht="13.5" hidden="false" customHeight="true" outlineLevel="0" collapsed="false">
      <c r="M223" s="415"/>
      <c r="N223" s="415"/>
      <c r="O223" s="415"/>
      <c r="P223" s="415"/>
      <c r="Q223" s="415"/>
      <c r="R223" s="415"/>
      <c r="S223" s="416"/>
      <c r="T223" s="416"/>
    </row>
    <row r="224" customFormat="false" ht="13.5" hidden="false" customHeight="true" outlineLevel="0" collapsed="false">
      <c r="M224" s="415"/>
      <c r="N224" s="415"/>
      <c r="O224" s="415"/>
      <c r="P224" s="415"/>
      <c r="Q224" s="415"/>
      <c r="R224" s="415"/>
      <c r="S224" s="416"/>
      <c r="T224" s="416"/>
    </row>
    <row r="225" customFormat="false" ht="13.5" hidden="false" customHeight="true" outlineLevel="0" collapsed="false">
      <c r="M225" s="415"/>
      <c r="N225" s="415"/>
      <c r="O225" s="415"/>
      <c r="P225" s="415"/>
      <c r="Q225" s="415"/>
      <c r="R225" s="415"/>
      <c r="S225" s="416"/>
      <c r="T225" s="416"/>
    </row>
    <row r="226" customFormat="false" ht="13.5" hidden="false" customHeight="true" outlineLevel="0" collapsed="false">
      <c r="M226" s="415"/>
      <c r="N226" s="415"/>
      <c r="O226" s="415"/>
      <c r="P226" s="415"/>
      <c r="Q226" s="415"/>
      <c r="R226" s="415"/>
      <c r="S226" s="416"/>
      <c r="T226" s="416"/>
    </row>
    <row r="227" customFormat="false" ht="13.5" hidden="false" customHeight="true" outlineLevel="0" collapsed="false">
      <c r="M227" s="415"/>
      <c r="N227" s="415"/>
      <c r="O227" s="415"/>
      <c r="P227" s="415"/>
      <c r="Q227" s="415"/>
      <c r="R227" s="415"/>
      <c r="S227" s="416"/>
      <c r="T227" s="416"/>
    </row>
    <row r="228" customFormat="false" ht="13.5" hidden="false" customHeight="true" outlineLevel="0" collapsed="false">
      <c r="M228" s="415"/>
      <c r="N228" s="415"/>
      <c r="O228" s="415"/>
      <c r="P228" s="415"/>
      <c r="Q228" s="415"/>
      <c r="R228" s="415"/>
      <c r="S228" s="416"/>
      <c r="T228" s="416"/>
    </row>
    <row r="229" customFormat="false" ht="13.5" hidden="false" customHeight="true" outlineLevel="0" collapsed="false">
      <c r="M229" s="415"/>
      <c r="N229" s="415"/>
      <c r="O229" s="415"/>
      <c r="P229" s="415"/>
      <c r="Q229" s="415"/>
      <c r="R229" s="415"/>
      <c r="S229" s="416"/>
      <c r="T229" s="416"/>
    </row>
    <row r="230" customFormat="false" ht="13.5" hidden="false" customHeight="true" outlineLevel="0" collapsed="false">
      <c r="M230" s="415"/>
      <c r="N230" s="415"/>
      <c r="O230" s="415"/>
      <c r="P230" s="415"/>
      <c r="Q230" s="415"/>
      <c r="R230" s="415"/>
      <c r="S230" s="416"/>
      <c r="T230" s="416"/>
    </row>
    <row r="231" customFormat="false" ht="13.5" hidden="false" customHeight="true" outlineLevel="0" collapsed="false">
      <c r="M231" s="415"/>
      <c r="N231" s="415"/>
      <c r="O231" s="415"/>
      <c r="P231" s="415"/>
      <c r="Q231" s="415"/>
      <c r="R231" s="415"/>
      <c r="S231" s="416"/>
      <c r="T231" s="416"/>
    </row>
    <row r="232" customFormat="false" ht="13.5" hidden="false" customHeight="true" outlineLevel="0" collapsed="false">
      <c r="M232" s="415"/>
      <c r="N232" s="415"/>
      <c r="O232" s="415"/>
      <c r="P232" s="415"/>
      <c r="Q232" s="415"/>
      <c r="R232" s="415"/>
      <c r="S232" s="416"/>
      <c r="T232" s="416"/>
    </row>
    <row r="233" customFormat="false" ht="13.5" hidden="false" customHeight="true" outlineLevel="0" collapsed="false">
      <c r="M233" s="415"/>
      <c r="N233" s="415"/>
      <c r="O233" s="415"/>
      <c r="P233" s="415"/>
      <c r="Q233" s="415"/>
      <c r="R233" s="415"/>
      <c r="S233" s="416"/>
      <c r="T233" s="416"/>
    </row>
    <row r="234" customFormat="false" ht="13.5" hidden="false" customHeight="true" outlineLevel="0" collapsed="false">
      <c r="M234" s="415"/>
      <c r="N234" s="415"/>
      <c r="O234" s="415"/>
      <c r="P234" s="415"/>
      <c r="Q234" s="415"/>
      <c r="R234" s="415"/>
      <c r="S234" s="416"/>
      <c r="T234" s="416"/>
    </row>
    <row r="235" customFormat="false" ht="13.5" hidden="false" customHeight="true" outlineLevel="0" collapsed="false">
      <c r="M235" s="415"/>
      <c r="N235" s="415"/>
      <c r="O235" s="415"/>
      <c r="P235" s="415"/>
      <c r="Q235" s="415"/>
      <c r="R235" s="415"/>
      <c r="S235" s="416"/>
      <c r="T235" s="416"/>
    </row>
    <row r="236" customFormat="false" ht="13.5" hidden="false" customHeight="true" outlineLevel="0" collapsed="false">
      <c r="M236" s="415"/>
      <c r="N236" s="415"/>
      <c r="O236" s="415"/>
      <c r="P236" s="415"/>
      <c r="Q236" s="415"/>
      <c r="R236" s="415"/>
      <c r="S236" s="416"/>
      <c r="T236" s="416"/>
    </row>
    <row r="237" customFormat="false" ht="13.5" hidden="false" customHeight="true" outlineLevel="0" collapsed="false">
      <c r="M237" s="415"/>
      <c r="N237" s="415"/>
      <c r="O237" s="415"/>
      <c r="P237" s="415"/>
      <c r="Q237" s="415"/>
      <c r="R237" s="415"/>
      <c r="S237" s="416"/>
      <c r="T237" s="416"/>
    </row>
    <row r="238" customFormat="false" ht="13.5" hidden="false" customHeight="true" outlineLevel="0" collapsed="false">
      <c r="M238" s="415"/>
      <c r="N238" s="415"/>
      <c r="O238" s="415"/>
      <c r="P238" s="415"/>
      <c r="Q238" s="415"/>
      <c r="R238" s="415"/>
      <c r="S238" s="416"/>
      <c r="T238" s="416"/>
    </row>
    <row r="239" customFormat="false" ht="13.5" hidden="false" customHeight="true" outlineLevel="0" collapsed="false">
      <c r="M239" s="415"/>
      <c r="N239" s="415"/>
      <c r="O239" s="415"/>
      <c r="P239" s="415"/>
      <c r="Q239" s="415"/>
      <c r="R239" s="415"/>
      <c r="S239" s="416"/>
      <c r="T239" s="416"/>
    </row>
    <row r="240" customFormat="false" ht="13.5" hidden="false" customHeight="true" outlineLevel="0" collapsed="false">
      <c r="M240" s="415"/>
      <c r="N240" s="415"/>
      <c r="O240" s="415"/>
      <c r="P240" s="415"/>
      <c r="Q240" s="415"/>
      <c r="R240" s="415"/>
      <c r="S240" s="416"/>
      <c r="T240" s="416"/>
    </row>
    <row r="241" customFormat="false" ht="13.5" hidden="false" customHeight="true" outlineLevel="0" collapsed="false">
      <c r="M241" s="415"/>
      <c r="N241" s="415"/>
      <c r="O241" s="415"/>
      <c r="P241" s="415"/>
      <c r="Q241" s="415"/>
      <c r="R241" s="415"/>
      <c r="S241" s="416"/>
      <c r="T241" s="416"/>
    </row>
    <row r="242" customFormat="false" ht="13.5" hidden="false" customHeight="true" outlineLevel="0" collapsed="false">
      <c r="M242" s="416"/>
      <c r="N242" s="416"/>
      <c r="O242" s="416"/>
      <c r="P242" s="416"/>
      <c r="Q242" s="416"/>
      <c r="R242" s="416"/>
      <c r="S242" s="416"/>
      <c r="T242" s="416"/>
    </row>
    <row r="243" customFormat="false" ht="13.5" hidden="false" customHeight="true" outlineLevel="0" collapsed="false">
      <c r="M243" s="416"/>
      <c r="N243" s="416"/>
      <c r="O243" s="416"/>
      <c r="P243" s="416"/>
      <c r="Q243" s="416"/>
      <c r="R243" s="416"/>
      <c r="S243" s="416"/>
      <c r="T243" s="416"/>
    </row>
    <row r="244" customFormat="false" ht="13.5" hidden="false" customHeight="true" outlineLevel="0" collapsed="false">
      <c r="M244" s="416"/>
      <c r="N244" s="416"/>
      <c r="O244" s="416"/>
      <c r="P244" s="416"/>
      <c r="Q244" s="416"/>
      <c r="R244" s="416"/>
      <c r="S244" s="416"/>
      <c r="T244" s="416"/>
    </row>
    <row r="245" customFormat="false" ht="13.5" hidden="false" customHeight="true" outlineLevel="0" collapsed="false">
      <c r="M245" s="416"/>
      <c r="N245" s="416"/>
      <c r="O245" s="416"/>
      <c r="P245" s="416"/>
      <c r="Q245" s="416"/>
      <c r="R245" s="416"/>
      <c r="S245" s="416"/>
      <c r="T245" s="416"/>
    </row>
    <row r="246" customFormat="false" ht="13.5" hidden="false" customHeight="true" outlineLevel="0" collapsed="false">
      <c r="M246" s="416"/>
      <c r="N246" s="416"/>
      <c r="O246" s="416"/>
      <c r="P246" s="416"/>
      <c r="Q246" s="416"/>
      <c r="R246" s="416"/>
      <c r="S246" s="416"/>
      <c r="T246" s="416"/>
    </row>
    <row r="247" customFormat="false" ht="13.5" hidden="false" customHeight="true" outlineLevel="0" collapsed="false">
      <c r="M247" s="416"/>
      <c r="N247" s="416"/>
      <c r="O247" s="416"/>
      <c r="P247" s="416"/>
      <c r="Q247" s="416"/>
      <c r="R247" s="416"/>
      <c r="S247" s="416"/>
      <c r="T247" s="416"/>
    </row>
    <row r="248" customFormat="false" ht="13.5" hidden="false" customHeight="true" outlineLevel="0" collapsed="false">
      <c r="M248" s="416"/>
      <c r="N248" s="416"/>
      <c r="O248" s="416"/>
      <c r="P248" s="416"/>
      <c r="Q248" s="416"/>
      <c r="R248" s="416"/>
      <c r="S248" s="416"/>
      <c r="T248" s="416"/>
    </row>
    <row r="249" customFormat="false" ht="13.5" hidden="false" customHeight="true" outlineLevel="0" collapsed="false">
      <c r="M249" s="416"/>
      <c r="N249" s="416"/>
      <c r="O249" s="416"/>
      <c r="P249" s="416"/>
      <c r="Q249" s="416"/>
      <c r="R249" s="416"/>
      <c r="S249" s="416"/>
      <c r="T249" s="416"/>
    </row>
    <row r="250" customFormat="false" ht="13.5" hidden="false" customHeight="true" outlineLevel="0" collapsed="false">
      <c r="M250" s="416"/>
      <c r="N250" s="416"/>
      <c r="O250" s="416"/>
      <c r="P250" s="416"/>
      <c r="Q250" s="416"/>
      <c r="R250" s="416"/>
      <c r="S250" s="416"/>
      <c r="T250" s="416"/>
    </row>
    <row r="251" customFormat="false" ht="13.5" hidden="false" customHeight="true" outlineLevel="0" collapsed="false">
      <c r="M251" s="416"/>
      <c r="N251" s="416"/>
      <c r="O251" s="416"/>
      <c r="P251" s="416"/>
      <c r="Q251" s="416"/>
      <c r="R251" s="416"/>
      <c r="S251" s="416"/>
      <c r="T251" s="416"/>
    </row>
    <row r="252" customFormat="false" ht="13.5" hidden="false" customHeight="true" outlineLevel="0" collapsed="false">
      <c r="M252" s="416"/>
      <c r="N252" s="416"/>
      <c r="O252" s="416"/>
      <c r="P252" s="416"/>
      <c r="Q252" s="416"/>
      <c r="R252" s="416"/>
      <c r="S252" s="416"/>
      <c r="T252" s="416"/>
    </row>
    <row r="253" customFormat="false" ht="13.5" hidden="false" customHeight="true" outlineLevel="0" collapsed="false">
      <c r="M253" s="416"/>
      <c r="N253" s="416"/>
      <c r="O253" s="416"/>
      <c r="P253" s="416"/>
      <c r="Q253" s="416"/>
      <c r="R253" s="416"/>
      <c r="S253" s="416"/>
      <c r="T253" s="416"/>
    </row>
    <row r="254" customFormat="false" ht="13.5" hidden="false" customHeight="true" outlineLevel="0" collapsed="false">
      <c r="M254" s="416"/>
      <c r="N254" s="416"/>
      <c r="O254" s="416"/>
      <c r="P254" s="416"/>
      <c r="Q254" s="416"/>
      <c r="R254" s="416"/>
      <c r="S254" s="416"/>
      <c r="T254" s="416"/>
    </row>
    <row r="255" customFormat="false" ht="13.5" hidden="false" customHeight="true" outlineLevel="0" collapsed="false">
      <c r="M255" s="416"/>
      <c r="N255" s="416"/>
      <c r="O255" s="416"/>
      <c r="P255" s="416"/>
      <c r="Q255" s="416"/>
      <c r="R255" s="416"/>
      <c r="S255" s="416"/>
      <c r="T255" s="416"/>
    </row>
    <row r="256" customFormat="false" ht="13.5" hidden="false" customHeight="true" outlineLevel="0" collapsed="false">
      <c r="M256" s="416"/>
      <c r="N256" s="416"/>
      <c r="O256" s="416"/>
      <c r="P256" s="416"/>
      <c r="Q256" s="416"/>
      <c r="R256" s="416"/>
      <c r="S256" s="416"/>
      <c r="T256" s="416"/>
    </row>
    <row r="257" customFormat="false" ht="13.5" hidden="false" customHeight="true" outlineLevel="0" collapsed="false">
      <c r="M257" s="416"/>
      <c r="N257" s="416"/>
      <c r="O257" s="416"/>
      <c r="P257" s="416"/>
      <c r="Q257" s="416"/>
      <c r="R257" s="416"/>
      <c r="S257" s="416"/>
      <c r="T257" s="416"/>
    </row>
    <row r="258" customFormat="false" ht="13.5" hidden="false" customHeight="true" outlineLevel="0" collapsed="false">
      <c r="M258" s="416"/>
      <c r="N258" s="416"/>
      <c r="O258" s="416"/>
      <c r="P258" s="416"/>
      <c r="Q258" s="416"/>
      <c r="R258" s="416"/>
      <c r="S258" s="416"/>
      <c r="T258" s="416"/>
    </row>
    <row r="259" customFormat="false" ht="13.5" hidden="false" customHeight="true" outlineLevel="0" collapsed="false">
      <c r="M259" s="416"/>
      <c r="N259" s="416"/>
      <c r="O259" s="416"/>
      <c r="P259" s="416"/>
      <c r="Q259" s="416"/>
      <c r="R259" s="416"/>
      <c r="S259" s="416"/>
      <c r="T259" s="416"/>
    </row>
    <row r="260" customFormat="false" ht="13.5" hidden="false" customHeight="true" outlineLevel="0" collapsed="false">
      <c r="M260" s="416"/>
      <c r="N260" s="416"/>
      <c r="O260" s="416"/>
      <c r="P260" s="416"/>
      <c r="Q260" s="416"/>
      <c r="R260" s="416"/>
      <c r="S260" s="416"/>
      <c r="T260" s="416"/>
    </row>
    <row r="261" customFormat="false" ht="13.5" hidden="false" customHeight="true" outlineLevel="0" collapsed="false">
      <c r="M261" s="416"/>
      <c r="N261" s="416"/>
      <c r="O261" s="416"/>
      <c r="P261" s="416"/>
      <c r="Q261" s="416"/>
      <c r="R261" s="416"/>
      <c r="S261" s="416"/>
      <c r="T261" s="416"/>
    </row>
    <row r="262" customFormat="false" ht="13.5" hidden="false" customHeight="true" outlineLevel="0" collapsed="false">
      <c r="M262" s="416"/>
      <c r="N262" s="416"/>
      <c r="O262" s="416"/>
      <c r="P262" s="416"/>
      <c r="Q262" s="416"/>
      <c r="R262" s="416"/>
      <c r="S262" s="416"/>
      <c r="T262" s="416"/>
    </row>
    <row r="263" customFormat="false" ht="13.5" hidden="false" customHeight="true" outlineLevel="0" collapsed="false">
      <c r="M263" s="416"/>
      <c r="N263" s="416"/>
      <c r="O263" s="416"/>
      <c r="P263" s="416"/>
      <c r="Q263" s="416"/>
      <c r="R263" s="416"/>
      <c r="S263" s="416"/>
      <c r="T263" s="416"/>
    </row>
    <row r="264" customFormat="false" ht="13.5" hidden="false" customHeight="true" outlineLevel="0" collapsed="false">
      <c r="M264" s="416"/>
      <c r="N264" s="416"/>
      <c r="O264" s="416"/>
      <c r="P264" s="416"/>
      <c r="Q264" s="416"/>
      <c r="R264" s="416"/>
      <c r="S264" s="416"/>
      <c r="T264" s="416"/>
    </row>
    <row r="265" customFormat="false" ht="13.5" hidden="false" customHeight="true" outlineLevel="0" collapsed="false">
      <c r="M265" s="416"/>
      <c r="N265" s="416"/>
      <c r="O265" s="416"/>
      <c r="P265" s="416"/>
      <c r="Q265" s="416"/>
      <c r="R265" s="416"/>
      <c r="S265" s="416"/>
      <c r="T265" s="416"/>
    </row>
    <row r="266" customFormat="false" ht="13.5" hidden="false" customHeight="true" outlineLevel="0" collapsed="false">
      <c r="M266" s="416"/>
      <c r="N266" s="416"/>
      <c r="O266" s="416"/>
      <c r="P266" s="416"/>
      <c r="Q266" s="416"/>
      <c r="R266" s="416"/>
      <c r="S266" s="416"/>
      <c r="T266" s="416"/>
    </row>
    <row r="267" customFormat="false" ht="13.5" hidden="false" customHeight="true" outlineLevel="0" collapsed="false">
      <c r="M267" s="416"/>
      <c r="N267" s="416"/>
      <c r="O267" s="416"/>
      <c r="P267" s="416"/>
      <c r="Q267" s="416"/>
      <c r="R267" s="416"/>
      <c r="S267" s="416"/>
      <c r="T267" s="416"/>
    </row>
    <row r="268" customFormat="false" ht="13.5" hidden="false" customHeight="true" outlineLevel="0" collapsed="false">
      <c r="M268" s="416"/>
      <c r="N268" s="416"/>
      <c r="O268" s="416"/>
      <c r="P268" s="416"/>
      <c r="Q268" s="416"/>
      <c r="R268" s="416"/>
      <c r="S268" s="416"/>
      <c r="T268" s="416"/>
    </row>
    <row r="269" customFormat="false" ht="13.5" hidden="false" customHeight="true" outlineLevel="0" collapsed="false">
      <c r="M269" s="416"/>
      <c r="N269" s="416"/>
      <c r="O269" s="416"/>
      <c r="P269" s="416"/>
      <c r="Q269" s="416"/>
      <c r="R269" s="416"/>
      <c r="S269" s="416"/>
      <c r="T269" s="416"/>
    </row>
    <row r="270" customFormat="false" ht="13.5" hidden="false" customHeight="true" outlineLevel="0" collapsed="false">
      <c r="M270" s="416"/>
      <c r="N270" s="416"/>
      <c r="O270" s="416"/>
      <c r="P270" s="416"/>
      <c r="Q270" s="416"/>
      <c r="R270" s="416"/>
      <c r="S270" s="416"/>
      <c r="T270" s="416"/>
    </row>
    <row r="271" customFormat="false" ht="13.5" hidden="false" customHeight="true" outlineLevel="0" collapsed="false">
      <c r="M271" s="416"/>
      <c r="N271" s="416"/>
      <c r="O271" s="416"/>
      <c r="P271" s="416"/>
      <c r="Q271" s="416"/>
      <c r="R271" s="416"/>
      <c r="S271" s="416"/>
      <c r="T271" s="416"/>
    </row>
    <row r="272" customFormat="false" ht="13.5" hidden="false" customHeight="true" outlineLevel="0" collapsed="false">
      <c r="M272" s="416"/>
      <c r="N272" s="416"/>
      <c r="O272" s="416"/>
      <c r="P272" s="416"/>
      <c r="Q272" s="416"/>
      <c r="R272" s="416"/>
      <c r="S272" s="416"/>
      <c r="T272" s="416"/>
    </row>
    <row r="273" customFormat="false" ht="13.5" hidden="false" customHeight="true" outlineLevel="0" collapsed="false">
      <c r="M273" s="416"/>
      <c r="N273" s="416"/>
      <c r="O273" s="416"/>
      <c r="P273" s="416"/>
      <c r="Q273" s="416"/>
      <c r="R273" s="416"/>
      <c r="S273" s="416"/>
      <c r="T273" s="416"/>
    </row>
    <row r="274" customFormat="false" ht="13.5" hidden="false" customHeight="true" outlineLevel="0" collapsed="false">
      <c r="M274" s="416"/>
      <c r="N274" s="416"/>
      <c r="O274" s="416"/>
      <c r="P274" s="416"/>
      <c r="Q274" s="416"/>
      <c r="R274" s="416"/>
      <c r="S274" s="416"/>
      <c r="T274" s="416"/>
    </row>
    <row r="275" customFormat="false" ht="13.5" hidden="false" customHeight="true" outlineLevel="0" collapsed="false">
      <c r="M275" s="416"/>
      <c r="N275" s="416"/>
      <c r="O275" s="416"/>
      <c r="P275" s="416"/>
      <c r="Q275" s="416"/>
      <c r="R275" s="416"/>
      <c r="S275" s="416"/>
      <c r="T275" s="416"/>
    </row>
    <row r="276" customFormat="false" ht="13.5" hidden="false" customHeight="true" outlineLevel="0" collapsed="false">
      <c r="M276" s="416"/>
      <c r="N276" s="416"/>
      <c r="O276" s="416"/>
      <c r="P276" s="416"/>
      <c r="Q276" s="416"/>
      <c r="R276" s="416"/>
      <c r="S276" s="416"/>
      <c r="T276" s="416"/>
    </row>
    <row r="277" customFormat="false" ht="13.5" hidden="false" customHeight="true" outlineLevel="0" collapsed="false">
      <c r="M277" s="416"/>
      <c r="N277" s="416"/>
      <c r="O277" s="416"/>
      <c r="P277" s="416"/>
      <c r="Q277" s="416"/>
      <c r="R277" s="416"/>
      <c r="S277" s="416"/>
      <c r="T277" s="416"/>
    </row>
    <row r="278" customFormat="false" ht="13.5" hidden="false" customHeight="true" outlineLevel="0" collapsed="false">
      <c r="M278" s="416"/>
      <c r="N278" s="416"/>
      <c r="O278" s="416"/>
      <c r="P278" s="416"/>
      <c r="Q278" s="416"/>
      <c r="R278" s="416"/>
      <c r="S278" s="416"/>
      <c r="T278" s="416"/>
    </row>
    <row r="279" customFormat="false" ht="13.5" hidden="false" customHeight="true" outlineLevel="0" collapsed="false">
      <c r="M279" s="416"/>
      <c r="N279" s="416"/>
      <c r="O279" s="416"/>
      <c r="P279" s="416"/>
      <c r="Q279" s="416"/>
      <c r="R279" s="416"/>
      <c r="S279" s="416"/>
      <c r="T279" s="416"/>
    </row>
    <row r="280" customFormat="false" ht="13.5" hidden="false" customHeight="true" outlineLevel="0" collapsed="false">
      <c r="M280" s="416"/>
      <c r="N280" s="416"/>
      <c r="O280" s="416"/>
      <c r="P280" s="416"/>
      <c r="Q280" s="416"/>
      <c r="R280" s="416"/>
      <c r="S280" s="416"/>
      <c r="T280" s="416"/>
    </row>
    <row r="281" customFormat="false" ht="13.5" hidden="false" customHeight="true" outlineLevel="0" collapsed="false">
      <c r="M281" s="416"/>
      <c r="N281" s="416"/>
      <c r="O281" s="416"/>
      <c r="P281" s="416"/>
      <c r="Q281" s="416"/>
      <c r="R281" s="416"/>
      <c r="S281" s="416"/>
      <c r="T281" s="416"/>
    </row>
    <row r="282" customFormat="false" ht="13.5" hidden="false" customHeight="true" outlineLevel="0" collapsed="false">
      <c r="M282" s="416"/>
      <c r="N282" s="416"/>
      <c r="O282" s="416"/>
      <c r="P282" s="416"/>
      <c r="Q282" s="416"/>
      <c r="R282" s="416"/>
      <c r="S282" s="416"/>
      <c r="T282" s="416"/>
    </row>
    <row r="283" customFormat="false" ht="13.5" hidden="false" customHeight="true" outlineLevel="0" collapsed="false">
      <c r="M283" s="416"/>
      <c r="N283" s="416"/>
      <c r="O283" s="416"/>
      <c r="P283" s="416"/>
      <c r="Q283" s="416"/>
      <c r="R283" s="416"/>
      <c r="S283" s="416"/>
      <c r="T283" s="416"/>
    </row>
    <row r="284" customFormat="false" ht="13.5" hidden="false" customHeight="true" outlineLevel="0" collapsed="false">
      <c r="M284" s="416"/>
      <c r="N284" s="416"/>
      <c r="O284" s="416"/>
      <c r="P284" s="416"/>
      <c r="Q284" s="416"/>
      <c r="R284" s="416"/>
      <c r="S284" s="416"/>
      <c r="T284" s="416"/>
    </row>
    <row r="285" customFormat="false" ht="13.5" hidden="false" customHeight="true" outlineLevel="0" collapsed="false">
      <c r="M285" s="416"/>
      <c r="N285" s="416"/>
      <c r="O285" s="416"/>
      <c r="P285" s="416"/>
      <c r="Q285" s="416"/>
      <c r="R285" s="416"/>
      <c r="S285" s="416"/>
      <c r="T285" s="416"/>
    </row>
    <row r="286" customFormat="false" ht="13.5" hidden="false" customHeight="true" outlineLevel="0" collapsed="false">
      <c r="M286" s="416"/>
      <c r="N286" s="416"/>
      <c r="O286" s="416"/>
      <c r="P286" s="416"/>
      <c r="Q286" s="416"/>
      <c r="R286" s="416"/>
      <c r="S286" s="416"/>
      <c r="T286" s="416"/>
    </row>
    <row r="287" customFormat="false" ht="13.5" hidden="false" customHeight="true" outlineLevel="0" collapsed="false">
      <c r="M287" s="416"/>
      <c r="N287" s="416"/>
      <c r="O287" s="416"/>
      <c r="P287" s="416"/>
      <c r="Q287" s="416"/>
      <c r="R287" s="416"/>
      <c r="S287" s="416"/>
      <c r="T287" s="416"/>
    </row>
    <row r="288" customFormat="false" ht="13.5" hidden="false" customHeight="true" outlineLevel="0" collapsed="false">
      <c r="M288" s="416"/>
      <c r="N288" s="416"/>
      <c r="O288" s="416"/>
      <c r="P288" s="416"/>
      <c r="Q288" s="416"/>
      <c r="R288" s="416"/>
      <c r="S288" s="416"/>
      <c r="T288" s="416"/>
    </row>
    <row r="289" customFormat="false" ht="13.5" hidden="false" customHeight="true" outlineLevel="0" collapsed="false">
      <c r="M289" s="416"/>
      <c r="N289" s="416"/>
      <c r="O289" s="416"/>
      <c r="P289" s="416"/>
      <c r="Q289" s="416"/>
      <c r="R289" s="416"/>
      <c r="S289" s="416"/>
      <c r="T289" s="416"/>
    </row>
    <row r="290" customFormat="false" ht="13.5" hidden="false" customHeight="true" outlineLevel="0" collapsed="false">
      <c r="M290" s="416"/>
      <c r="N290" s="416"/>
      <c r="O290" s="416"/>
      <c r="P290" s="416"/>
      <c r="Q290" s="416"/>
      <c r="R290" s="416"/>
      <c r="S290" s="416"/>
      <c r="T290" s="416"/>
    </row>
    <row r="291" customFormat="false" ht="13.5" hidden="false" customHeight="true" outlineLevel="0" collapsed="false">
      <c r="M291" s="416"/>
      <c r="N291" s="416"/>
      <c r="O291" s="416"/>
      <c r="P291" s="416"/>
      <c r="Q291" s="416"/>
      <c r="R291" s="416"/>
      <c r="S291" s="416"/>
      <c r="T291" s="416"/>
    </row>
    <row r="292" customFormat="false" ht="13.5" hidden="false" customHeight="true" outlineLevel="0" collapsed="false">
      <c r="M292" s="416"/>
      <c r="N292" s="416"/>
      <c r="O292" s="416"/>
      <c r="P292" s="416"/>
      <c r="Q292" s="416"/>
      <c r="R292" s="416"/>
      <c r="S292" s="416"/>
      <c r="T292" s="416"/>
    </row>
    <row r="293" customFormat="false" ht="13.5" hidden="false" customHeight="true" outlineLevel="0" collapsed="false">
      <c r="M293" s="416"/>
      <c r="N293" s="416"/>
      <c r="O293" s="416"/>
      <c r="P293" s="416"/>
      <c r="Q293" s="416"/>
      <c r="R293" s="416"/>
      <c r="S293" s="416"/>
      <c r="T293" s="416"/>
    </row>
    <row r="294" customFormat="false" ht="13.5" hidden="false" customHeight="true" outlineLevel="0" collapsed="false">
      <c r="M294" s="416"/>
      <c r="N294" s="416"/>
      <c r="O294" s="416"/>
      <c r="P294" s="416"/>
      <c r="Q294" s="416"/>
      <c r="R294" s="416"/>
      <c r="S294" s="416"/>
      <c r="T294" s="416"/>
    </row>
    <row r="295" customFormat="false" ht="13.5" hidden="false" customHeight="true" outlineLevel="0" collapsed="false">
      <c r="M295" s="416"/>
      <c r="N295" s="416"/>
      <c r="O295" s="416"/>
      <c r="P295" s="416"/>
      <c r="Q295" s="416"/>
      <c r="R295" s="416"/>
      <c r="S295" s="416"/>
      <c r="T295" s="416"/>
    </row>
    <row r="296" customFormat="false" ht="13.5" hidden="false" customHeight="true" outlineLevel="0" collapsed="false">
      <c r="M296" s="416"/>
      <c r="N296" s="416"/>
      <c r="O296" s="416"/>
      <c r="P296" s="416"/>
      <c r="Q296" s="416"/>
      <c r="R296" s="416"/>
      <c r="S296" s="416"/>
      <c r="T296" s="416"/>
    </row>
    <row r="297" customFormat="false" ht="13.5" hidden="false" customHeight="true" outlineLevel="0" collapsed="false">
      <c r="M297" s="416"/>
      <c r="N297" s="416"/>
      <c r="O297" s="416"/>
      <c r="P297" s="416"/>
      <c r="Q297" s="416"/>
      <c r="R297" s="416"/>
      <c r="S297" s="416"/>
      <c r="T297" s="416"/>
    </row>
    <row r="298" customFormat="false" ht="13.5" hidden="false" customHeight="true" outlineLevel="0" collapsed="false">
      <c r="M298" s="416"/>
      <c r="N298" s="416"/>
      <c r="O298" s="416"/>
      <c r="P298" s="416"/>
      <c r="Q298" s="416"/>
      <c r="R298" s="416"/>
      <c r="S298" s="416"/>
      <c r="T298" s="416"/>
    </row>
    <row r="299" customFormat="false" ht="13.5" hidden="false" customHeight="true" outlineLevel="0" collapsed="false">
      <c r="M299" s="416"/>
      <c r="N299" s="416"/>
      <c r="O299" s="416"/>
      <c r="P299" s="416"/>
      <c r="Q299" s="416"/>
      <c r="R299" s="416"/>
      <c r="S299" s="416"/>
      <c r="T299" s="416"/>
    </row>
    <row r="300" customFormat="false" ht="13.5" hidden="false" customHeight="true" outlineLevel="0" collapsed="false">
      <c r="M300" s="416"/>
      <c r="N300" s="416"/>
      <c r="O300" s="416"/>
      <c r="P300" s="416"/>
      <c r="Q300" s="416"/>
      <c r="R300" s="416"/>
      <c r="S300" s="416"/>
      <c r="T300" s="416"/>
    </row>
    <row r="301" customFormat="false" ht="13.5" hidden="false" customHeight="true" outlineLevel="0" collapsed="false">
      <c r="M301" s="416"/>
      <c r="N301" s="416"/>
      <c r="O301" s="416"/>
      <c r="P301" s="416"/>
      <c r="Q301" s="416"/>
      <c r="R301" s="416"/>
      <c r="S301" s="416"/>
      <c r="T301" s="416"/>
    </row>
    <row r="302" customFormat="false" ht="13.5" hidden="false" customHeight="true" outlineLevel="0" collapsed="false">
      <c r="M302" s="416"/>
      <c r="N302" s="416"/>
      <c r="O302" s="416"/>
      <c r="P302" s="416"/>
      <c r="Q302" s="416"/>
      <c r="R302" s="416"/>
      <c r="S302" s="416"/>
      <c r="T302" s="416"/>
    </row>
    <row r="303" customFormat="false" ht="13.5" hidden="false" customHeight="true" outlineLevel="0" collapsed="false">
      <c r="M303" s="416"/>
      <c r="N303" s="416"/>
      <c r="O303" s="416"/>
      <c r="P303" s="416"/>
      <c r="Q303" s="416"/>
      <c r="R303" s="416"/>
      <c r="S303" s="416"/>
      <c r="T303" s="416"/>
    </row>
    <row r="304" customFormat="false" ht="13.5" hidden="false" customHeight="true" outlineLevel="0" collapsed="false">
      <c r="M304" s="416"/>
      <c r="N304" s="416"/>
      <c r="O304" s="416"/>
      <c r="P304" s="416"/>
      <c r="Q304" s="416"/>
      <c r="R304" s="416"/>
      <c r="S304" s="416"/>
      <c r="T304" s="416"/>
    </row>
    <row r="305" customFormat="false" ht="13.5" hidden="false" customHeight="true" outlineLevel="0" collapsed="false">
      <c r="M305" s="416"/>
      <c r="N305" s="416"/>
      <c r="O305" s="416"/>
      <c r="P305" s="416"/>
      <c r="Q305" s="416"/>
      <c r="R305" s="416"/>
      <c r="S305" s="416"/>
      <c r="T305" s="416"/>
    </row>
    <row r="306" customFormat="false" ht="13.5" hidden="false" customHeight="true" outlineLevel="0" collapsed="false">
      <c r="M306" s="416"/>
      <c r="N306" s="416"/>
      <c r="O306" s="416"/>
      <c r="P306" s="416"/>
      <c r="Q306" s="416"/>
      <c r="R306" s="416"/>
      <c r="S306" s="416"/>
      <c r="T306" s="416"/>
    </row>
    <row r="307" customFormat="false" ht="13.5" hidden="false" customHeight="true" outlineLevel="0" collapsed="false">
      <c r="M307" s="416"/>
      <c r="N307" s="416"/>
      <c r="O307" s="416"/>
      <c r="P307" s="416"/>
      <c r="Q307" s="416"/>
      <c r="R307" s="416"/>
      <c r="S307" s="416"/>
      <c r="T307" s="416"/>
    </row>
    <row r="308" customFormat="false" ht="13.5" hidden="false" customHeight="true" outlineLevel="0" collapsed="false">
      <c r="M308" s="416"/>
      <c r="N308" s="416"/>
      <c r="O308" s="416"/>
      <c r="P308" s="416"/>
      <c r="Q308" s="416"/>
      <c r="R308" s="416"/>
      <c r="S308" s="416"/>
      <c r="T308" s="416"/>
    </row>
    <row r="309" customFormat="false" ht="13.5" hidden="false" customHeight="true" outlineLevel="0" collapsed="false">
      <c r="M309" s="416"/>
      <c r="N309" s="416"/>
      <c r="O309" s="416"/>
      <c r="P309" s="416"/>
      <c r="Q309" s="416"/>
      <c r="R309" s="416"/>
      <c r="S309" s="416"/>
      <c r="T309" s="416"/>
    </row>
    <row r="310" customFormat="false" ht="13.5" hidden="false" customHeight="true" outlineLevel="0" collapsed="false">
      <c r="M310" s="416"/>
      <c r="N310" s="416"/>
      <c r="O310" s="416"/>
      <c r="P310" s="416"/>
      <c r="Q310" s="416"/>
      <c r="R310" s="416"/>
      <c r="S310" s="416"/>
      <c r="T310" s="416"/>
    </row>
    <row r="311" customFormat="false" ht="13.5" hidden="false" customHeight="true" outlineLevel="0" collapsed="false">
      <c r="M311" s="416"/>
      <c r="N311" s="416"/>
      <c r="O311" s="416"/>
      <c r="P311" s="416"/>
      <c r="Q311" s="416"/>
      <c r="R311" s="416"/>
      <c r="S311" s="416"/>
      <c r="T311" s="416"/>
    </row>
    <row r="312" customFormat="false" ht="13.5" hidden="false" customHeight="true" outlineLevel="0" collapsed="false">
      <c r="M312" s="416"/>
      <c r="N312" s="416"/>
      <c r="O312" s="416"/>
      <c r="P312" s="416"/>
      <c r="Q312" s="416"/>
      <c r="R312" s="416"/>
      <c r="S312" s="416"/>
      <c r="T312" s="416"/>
    </row>
    <row r="313" customFormat="false" ht="13.5" hidden="false" customHeight="true" outlineLevel="0" collapsed="false">
      <c r="M313" s="416"/>
      <c r="N313" s="416"/>
      <c r="O313" s="416"/>
      <c r="P313" s="416"/>
      <c r="Q313" s="416"/>
      <c r="R313" s="416"/>
      <c r="S313" s="416"/>
      <c r="T313" s="416"/>
    </row>
    <row r="314" customFormat="false" ht="13.5" hidden="false" customHeight="true" outlineLevel="0" collapsed="false">
      <c r="M314" s="416"/>
      <c r="N314" s="416"/>
      <c r="O314" s="416"/>
      <c r="P314" s="416"/>
      <c r="Q314" s="416"/>
      <c r="R314" s="416"/>
      <c r="S314" s="416"/>
      <c r="T314" s="416"/>
    </row>
    <row r="315" customFormat="false" ht="13.5" hidden="false" customHeight="true" outlineLevel="0" collapsed="false">
      <c r="M315" s="416"/>
      <c r="N315" s="416"/>
      <c r="O315" s="416"/>
      <c r="P315" s="416"/>
      <c r="Q315" s="416"/>
      <c r="R315" s="416"/>
      <c r="S315" s="416"/>
      <c r="T315" s="416"/>
    </row>
    <row r="316" customFormat="false" ht="13.5" hidden="false" customHeight="true" outlineLevel="0" collapsed="false">
      <c r="M316" s="416"/>
      <c r="N316" s="416"/>
      <c r="O316" s="416"/>
      <c r="P316" s="416"/>
      <c r="Q316" s="416"/>
      <c r="R316" s="416"/>
      <c r="S316" s="416"/>
      <c r="T316" s="416"/>
    </row>
    <row r="317" customFormat="false" ht="13.5" hidden="false" customHeight="true" outlineLevel="0" collapsed="false">
      <c r="M317" s="416"/>
      <c r="N317" s="416"/>
      <c r="O317" s="416"/>
      <c r="P317" s="416"/>
      <c r="Q317" s="416"/>
      <c r="R317" s="416"/>
      <c r="S317" s="416"/>
      <c r="T317" s="416"/>
    </row>
    <row r="318" customFormat="false" ht="13.5" hidden="false" customHeight="true" outlineLevel="0" collapsed="false">
      <c r="M318" s="416"/>
      <c r="N318" s="416"/>
      <c r="O318" s="416"/>
      <c r="P318" s="416"/>
      <c r="Q318" s="416"/>
      <c r="R318" s="416"/>
      <c r="S318" s="416"/>
      <c r="T318" s="416"/>
    </row>
    <row r="319" customFormat="false" ht="13.5" hidden="false" customHeight="true" outlineLevel="0" collapsed="false">
      <c r="M319" s="416"/>
      <c r="N319" s="416"/>
      <c r="O319" s="416"/>
      <c r="P319" s="416"/>
      <c r="Q319" s="416"/>
      <c r="R319" s="416"/>
      <c r="S319" s="416"/>
      <c r="T319" s="416"/>
    </row>
    <row r="320" customFormat="false" ht="13.5" hidden="false" customHeight="true" outlineLevel="0" collapsed="false">
      <c r="M320" s="416"/>
      <c r="N320" s="416"/>
      <c r="O320" s="416"/>
      <c r="P320" s="416"/>
      <c r="Q320" s="416"/>
      <c r="R320" s="416"/>
      <c r="S320" s="416"/>
      <c r="T320" s="416"/>
    </row>
    <row r="321" customFormat="false" ht="13.5" hidden="false" customHeight="true" outlineLevel="0" collapsed="false">
      <c r="M321" s="416"/>
      <c r="N321" s="416"/>
      <c r="O321" s="416"/>
      <c r="P321" s="416"/>
      <c r="Q321" s="416"/>
      <c r="R321" s="416"/>
      <c r="S321" s="416"/>
      <c r="T321" s="416"/>
    </row>
    <row r="322" customFormat="false" ht="13.5" hidden="false" customHeight="true" outlineLevel="0" collapsed="false">
      <c r="M322" s="416"/>
      <c r="N322" s="416"/>
      <c r="O322" s="416"/>
      <c r="P322" s="416"/>
      <c r="Q322" s="416"/>
      <c r="R322" s="416"/>
      <c r="S322" s="416"/>
      <c r="T322" s="416"/>
    </row>
    <row r="323" customFormat="false" ht="13.5" hidden="false" customHeight="true" outlineLevel="0" collapsed="false">
      <c r="M323" s="416"/>
      <c r="N323" s="416"/>
      <c r="O323" s="416"/>
      <c r="P323" s="416"/>
      <c r="Q323" s="416"/>
      <c r="R323" s="416"/>
      <c r="S323" s="416"/>
      <c r="T323" s="416"/>
    </row>
    <row r="324" customFormat="false" ht="13.5" hidden="false" customHeight="true" outlineLevel="0" collapsed="false">
      <c r="M324" s="416"/>
      <c r="N324" s="416"/>
      <c r="O324" s="416"/>
      <c r="P324" s="416"/>
      <c r="Q324" s="416"/>
      <c r="R324" s="416"/>
      <c r="S324" s="416"/>
      <c r="T324" s="416"/>
    </row>
    <row r="325" customFormat="false" ht="13.5" hidden="false" customHeight="true" outlineLevel="0" collapsed="false">
      <c r="M325" s="416"/>
      <c r="N325" s="416"/>
      <c r="O325" s="416"/>
      <c r="P325" s="416"/>
      <c r="Q325" s="416"/>
      <c r="R325" s="416"/>
      <c r="S325" s="416"/>
      <c r="T325" s="416"/>
    </row>
    <row r="326" customFormat="false" ht="13.5" hidden="false" customHeight="true" outlineLevel="0" collapsed="false">
      <c r="M326" s="416"/>
      <c r="N326" s="416"/>
      <c r="O326" s="416"/>
      <c r="P326" s="416"/>
      <c r="Q326" s="416"/>
      <c r="R326" s="416"/>
      <c r="S326" s="416"/>
      <c r="T326" s="416"/>
    </row>
    <row r="327" customFormat="false" ht="13.5" hidden="false" customHeight="true" outlineLevel="0" collapsed="false">
      <c r="M327" s="416"/>
      <c r="N327" s="416"/>
      <c r="O327" s="416"/>
      <c r="P327" s="416"/>
      <c r="Q327" s="416"/>
      <c r="R327" s="416"/>
      <c r="S327" s="416"/>
      <c r="T327" s="416"/>
    </row>
    <row r="328" customFormat="false" ht="13.5" hidden="false" customHeight="true" outlineLevel="0" collapsed="false">
      <c r="M328" s="416"/>
      <c r="N328" s="416"/>
      <c r="O328" s="416"/>
      <c r="P328" s="416"/>
      <c r="Q328" s="416"/>
      <c r="R328" s="416"/>
      <c r="S328" s="416"/>
      <c r="T328" s="416"/>
    </row>
    <row r="329" customFormat="false" ht="13.5" hidden="false" customHeight="true" outlineLevel="0" collapsed="false">
      <c r="M329" s="416"/>
      <c r="N329" s="416"/>
      <c r="O329" s="416"/>
      <c r="P329" s="416"/>
      <c r="Q329" s="416"/>
      <c r="R329" s="416"/>
      <c r="S329" s="416"/>
      <c r="T329" s="416"/>
    </row>
    <row r="330" customFormat="false" ht="13.5" hidden="false" customHeight="true" outlineLevel="0" collapsed="false">
      <c r="M330" s="416"/>
      <c r="N330" s="416"/>
      <c r="O330" s="416"/>
      <c r="P330" s="416"/>
      <c r="Q330" s="416"/>
      <c r="R330" s="416"/>
      <c r="S330" s="416"/>
      <c r="T330" s="416"/>
    </row>
    <row r="331" customFormat="false" ht="13.5" hidden="false" customHeight="true" outlineLevel="0" collapsed="false">
      <c r="M331" s="416"/>
      <c r="N331" s="416"/>
      <c r="O331" s="416"/>
      <c r="P331" s="416"/>
      <c r="Q331" s="416"/>
      <c r="R331" s="416"/>
      <c r="S331" s="416"/>
      <c r="T331" s="416"/>
    </row>
    <row r="332" customFormat="false" ht="13.5" hidden="false" customHeight="true" outlineLevel="0" collapsed="false">
      <c r="M332" s="416"/>
      <c r="N332" s="416"/>
      <c r="O332" s="416"/>
      <c r="P332" s="416"/>
      <c r="Q332" s="416"/>
      <c r="R332" s="416"/>
      <c r="S332" s="416"/>
      <c r="T332" s="416"/>
    </row>
    <row r="333" customFormat="false" ht="13.5" hidden="false" customHeight="true" outlineLevel="0" collapsed="false">
      <c r="M333" s="416"/>
      <c r="N333" s="416"/>
      <c r="O333" s="416"/>
      <c r="P333" s="416"/>
      <c r="Q333" s="416"/>
      <c r="R333" s="416"/>
      <c r="S333" s="416"/>
      <c r="T333" s="416"/>
    </row>
    <row r="334" customFormat="false" ht="13.5" hidden="false" customHeight="true" outlineLevel="0" collapsed="false">
      <c r="M334" s="416"/>
      <c r="N334" s="416"/>
      <c r="O334" s="416"/>
      <c r="P334" s="416"/>
      <c r="Q334" s="416"/>
      <c r="R334" s="416"/>
      <c r="S334" s="416"/>
      <c r="T334" s="416"/>
    </row>
    <row r="335" customFormat="false" ht="13.5" hidden="false" customHeight="true" outlineLevel="0" collapsed="false">
      <c r="M335" s="416"/>
      <c r="N335" s="416"/>
      <c r="O335" s="416"/>
      <c r="P335" s="416"/>
      <c r="Q335" s="416"/>
      <c r="R335" s="416"/>
      <c r="S335" s="416"/>
      <c r="T335" s="416"/>
    </row>
    <row r="336" customFormat="false" ht="13.5" hidden="false" customHeight="true" outlineLevel="0" collapsed="false">
      <c r="M336" s="416"/>
      <c r="N336" s="416"/>
      <c r="O336" s="416"/>
      <c r="P336" s="416"/>
      <c r="Q336" s="416"/>
      <c r="R336" s="416"/>
      <c r="S336" s="416"/>
      <c r="T336" s="416"/>
    </row>
    <row r="337" customFormat="false" ht="13.5" hidden="false" customHeight="true" outlineLevel="0" collapsed="false">
      <c r="M337" s="416"/>
      <c r="N337" s="416"/>
      <c r="O337" s="416"/>
      <c r="P337" s="416"/>
      <c r="Q337" s="416"/>
      <c r="R337" s="416"/>
      <c r="S337" s="416"/>
      <c r="T337" s="416"/>
    </row>
    <row r="338" customFormat="false" ht="13.5" hidden="false" customHeight="true" outlineLevel="0" collapsed="false">
      <c r="M338" s="416"/>
      <c r="N338" s="416"/>
      <c r="O338" s="416"/>
      <c r="P338" s="416"/>
      <c r="Q338" s="416"/>
      <c r="R338" s="416"/>
      <c r="S338" s="416"/>
      <c r="T338" s="416"/>
    </row>
    <row r="339" customFormat="false" ht="13.5" hidden="false" customHeight="true" outlineLevel="0" collapsed="false">
      <c r="M339" s="416"/>
      <c r="N339" s="416"/>
      <c r="O339" s="416"/>
      <c r="P339" s="416"/>
      <c r="Q339" s="416"/>
      <c r="R339" s="416"/>
      <c r="S339" s="416"/>
      <c r="T339" s="416"/>
    </row>
    <row r="340" customFormat="false" ht="13.5" hidden="false" customHeight="true" outlineLevel="0" collapsed="false">
      <c r="M340" s="416"/>
      <c r="N340" s="416"/>
      <c r="O340" s="416"/>
      <c r="P340" s="416"/>
      <c r="Q340" s="416"/>
      <c r="R340" s="416"/>
      <c r="S340" s="416"/>
      <c r="T340" s="416"/>
    </row>
    <row r="341" customFormat="false" ht="13.5" hidden="false" customHeight="true" outlineLevel="0" collapsed="false">
      <c r="M341" s="416"/>
      <c r="N341" s="416"/>
      <c r="O341" s="416"/>
      <c r="P341" s="416"/>
      <c r="Q341" s="416"/>
      <c r="R341" s="416"/>
      <c r="S341" s="416"/>
      <c r="T341" s="416"/>
    </row>
    <row r="342" customFormat="false" ht="13.5" hidden="false" customHeight="true" outlineLevel="0" collapsed="false">
      <c r="M342" s="416"/>
      <c r="N342" s="416"/>
      <c r="O342" s="416"/>
      <c r="P342" s="416"/>
      <c r="Q342" s="416"/>
      <c r="R342" s="416"/>
      <c r="S342" s="416"/>
      <c r="T342" s="416"/>
    </row>
    <row r="343" customFormat="false" ht="13.5" hidden="false" customHeight="true" outlineLevel="0" collapsed="false">
      <c r="M343" s="416"/>
      <c r="N343" s="416"/>
      <c r="O343" s="416"/>
      <c r="P343" s="416"/>
      <c r="Q343" s="416"/>
      <c r="R343" s="416"/>
      <c r="S343" s="416"/>
      <c r="T343" s="416"/>
    </row>
    <row r="344" customFormat="false" ht="13.5" hidden="false" customHeight="true" outlineLevel="0" collapsed="false">
      <c r="M344" s="416"/>
      <c r="N344" s="416"/>
      <c r="O344" s="416"/>
      <c r="P344" s="416"/>
      <c r="Q344" s="416"/>
      <c r="R344" s="416"/>
      <c r="S344" s="416"/>
      <c r="T344" s="416"/>
    </row>
    <row r="345" customFormat="false" ht="13.5" hidden="false" customHeight="true" outlineLevel="0" collapsed="false">
      <c r="M345" s="416"/>
      <c r="N345" s="416"/>
      <c r="O345" s="416"/>
      <c r="P345" s="416"/>
      <c r="Q345" s="416"/>
      <c r="R345" s="416"/>
      <c r="S345" s="416"/>
      <c r="T345" s="416"/>
    </row>
    <row r="346" customFormat="false" ht="13.5" hidden="false" customHeight="true" outlineLevel="0" collapsed="false">
      <c r="M346" s="416"/>
      <c r="N346" s="416"/>
      <c r="O346" s="416"/>
      <c r="P346" s="416"/>
      <c r="Q346" s="416"/>
      <c r="R346" s="416"/>
      <c r="S346" s="416"/>
      <c r="T346" s="416"/>
    </row>
    <row r="347" customFormat="false" ht="13.5" hidden="false" customHeight="true" outlineLevel="0" collapsed="false">
      <c r="M347" s="416"/>
      <c r="N347" s="416"/>
      <c r="O347" s="416"/>
      <c r="P347" s="416"/>
      <c r="Q347" s="416"/>
      <c r="R347" s="416"/>
      <c r="S347" s="416"/>
      <c r="T347" s="416"/>
    </row>
    <row r="348" customFormat="false" ht="13.5" hidden="false" customHeight="true" outlineLevel="0" collapsed="false">
      <c r="M348" s="416"/>
      <c r="N348" s="416"/>
      <c r="O348" s="416"/>
      <c r="P348" s="416"/>
      <c r="Q348" s="416"/>
      <c r="R348" s="416"/>
      <c r="S348" s="416"/>
      <c r="T348" s="416"/>
    </row>
    <row r="349" customFormat="false" ht="13.5" hidden="false" customHeight="true" outlineLevel="0" collapsed="false">
      <c r="M349" s="416"/>
      <c r="N349" s="416"/>
      <c r="O349" s="416"/>
      <c r="P349" s="416"/>
      <c r="Q349" s="416"/>
      <c r="R349" s="416"/>
      <c r="S349" s="416"/>
      <c r="T349" s="416"/>
    </row>
    <row r="350" customFormat="false" ht="13.5" hidden="false" customHeight="true" outlineLevel="0" collapsed="false">
      <c r="M350" s="416"/>
      <c r="N350" s="416"/>
      <c r="O350" s="416"/>
      <c r="P350" s="416"/>
      <c r="Q350" s="416"/>
      <c r="R350" s="416"/>
      <c r="S350" s="416"/>
      <c r="T350" s="416"/>
    </row>
    <row r="351" customFormat="false" ht="13.5" hidden="false" customHeight="true" outlineLevel="0" collapsed="false">
      <c r="M351" s="416"/>
      <c r="N351" s="416"/>
      <c r="O351" s="416"/>
      <c r="P351" s="416"/>
      <c r="Q351" s="416"/>
      <c r="R351" s="416"/>
      <c r="S351" s="416"/>
      <c r="T351" s="416"/>
    </row>
    <row r="352" customFormat="false" ht="13.5" hidden="false" customHeight="true" outlineLevel="0" collapsed="false">
      <c r="M352" s="416"/>
      <c r="N352" s="416"/>
      <c r="O352" s="416"/>
      <c r="P352" s="416"/>
      <c r="Q352" s="416"/>
      <c r="R352" s="416"/>
      <c r="S352" s="416"/>
      <c r="T352" s="416"/>
    </row>
    <row r="353" customFormat="false" ht="13.5" hidden="false" customHeight="true" outlineLevel="0" collapsed="false">
      <c r="M353" s="416"/>
      <c r="N353" s="416"/>
      <c r="O353" s="416"/>
      <c r="P353" s="416"/>
      <c r="Q353" s="416"/>
      <c r="R353" s="416"/>
      <c r="S353" s="416"/>
      <c r="T353" s="416"/>
    </row>
    <row r="354" customFormat="false" ht="13.5" hidden="false" customHeight="true" outlineLevel="0" collapsed="false">
      <c r="M354" s="416"/>
      <c r="N354" s="416"/>
      <c r="O354" s="416"/>
      <c r="P354" s="416"/>
      <c r="Q354" s="416"/>
      <c r="R354" s="416"/>
      <c r="S354" s="416"/>
      <c r="T354" s="416"/>
    </row>
    <row r="355" customFormat="false" ht="13.5" hidden="false" customHeight="true" outlineLevel="0" collapsed="false">
      <c r="M355" s="416"/>
      <c r="N355" s="416"/>
      <c r="O355" s="416"/>
      <c r="P355" s="416"/>
      <c r="Q355" s="416"/>
      <c r="R355" s="416"/>
      <c r="S355" s="416"/>
      <c r="T355" s="416"/>
    </row>
    <row r="356" customFormat="false" ht="13.5" hidden="false" customHeight="true" outlineLevel="0" collapsed="false">
      <c r="M356" s="416"/>
      <c r="N356" s="416"/>
      <c r="O356" s="416"/>
      <c r="P356" s="416"/>
      <c r="Q356" s="416"/>
      <c r="R356" s="416"/>
      <c r="S356" s="416"/>
      <c r="T356" s="416"/>
    </row>
    <row r="357" customFormat="false" ht="13.5" hidden="false" customHeight="true" outlineLevel="0" collapsed="false">
      <c r="M357" s="416"/>
      <c r="N357" s="416"/>
      <c r="O357" s="416"/>
      <c r="P357" s="416"/>
      <c r="Q357" s="416"/>
      <c r="R357" s="416"/>
      <c r="S357" s="416"/>
      <c r="T357" s="416"/>
    </row>
    <row r="358" customFormat="false" ht="13.5" hidden="false" customHeight="true" outlineLevel="0" collapsed="false">
      <c r="M358" s="416"/>
      <c r="N358" s="416"/>
      <c r="O358" s="416"/>
      <c r="P358" s="416"/>
      <c r="Q358" s="416"/>
      <c r="R358" s="416"/>
      <c r="S358" s="416"/>
      <c r="T358" s="416"/>
    </row>
    <row r="359" customFormat="false" ht="13.5" hidden="false" customHeight="true" outlineLevel="0" collapsed="false">
      <c r="M359" s="416"/>
      <c r="N359" s="416"/>
      <c r="O359" s="416"/>
      <c r="P359" s="416"/>
      <c r="Q359" s="416"/>
      <c r="R359" s="416"/>
      <c r="S359" s="416"/>
      <c r="T359" s="416"/>
    </row>
    <row r="360" customFormat="false" ht="13.5" hidden="false" customHeight="true" outlineLevel="0" collapsed="false">
      <c r="M360" s="416"/>
      <c r="N360" s="416"/>
      <c r="O360" s="416"/>
      <c r="P360" s="416"/>
      <c r="Q360" s="416"/>
      <c r="R360" s="416"/>
      <c r="S360" s="416"/>
      <c r="T360" s="416"/>
    </row>
    <row r="361" customFormat="false" ht="13.5" hidden="false" customHeight="true" outlineLevel="0" collapsed="false">
      <c r="M361" s="416"/>
      <c r="N361" s="416"/>
      <c r="O361" s="416"/>
      <c r="P361" s="416"/>
      <c r="Q361" s="416"/>
      <c r="R361" s="416"/>
      <c r="S361" s="416"/>
      <c r="T361" s="416"/>
    </row>
    <row r="362" customFormat="false" ht="13.5" hidden="false" customHeight="true" outlineLevel="0" collapsed="false">
      <c r="M362" s="416"/>
      <c r="N362" s="416"/>
      <c r="O362" s="416"/>
      <c r="P362" s="416"/>
      <c r="Q362" s="416"/>
      <c r="R362" s="416"/>
      <c r="S362" s="416"/>
      <c r="T362" s="416"/>
    </row>
    <row r="363" customFormat="false" ht="13.5" hidden="false" customHeight="true" outlineLevel="0" collapsed="false">
      <c r="M363" s="416"/>
      <c r="N363" s="416"/>
      <c r="O363" s="416"/>
      <c r="P363" s="416"/>
      <c r="Q363" s="416"/>
      <c r="R363" s="416"/>
      <c r="S363" s="416"/>
      <c r="T363" s="416"/>
    </row>
    <row r="364" customFormat="false" ht="13.5" hidden="false" customHeight="true" outlineLevel="0" collapsed="false">
      <c r="M364" s="416"/>
      <c r="N364" s="416"/>
      <c r="O364" s="416"/>
      <c r="P364" s="416"/>
      <c r="Q364" s="416"/>
      <c r="R364" s="416"/>
      <c r="S364" s="416"/>
      <c r="T364" s="416"/>
    </row>
    <row r="365" customFormat="false" ht="13.5" hidden="false" customHeight="true" outlineLevel="0" collapsed="false">
      <c r="M365" s="416"/>
      <c r="N365" s="416"/>
      <c r="O365" s="416"/>
      <c r="P365" s="416"/>
      <c r="Q365" s="416"/>
      <c r="R365" s="416"/>
      <c r="S365" s="416"/>
      <c r="T365" s="416"/>
    </row>
    <row r="366" customFormat="false" ht="13.5" hidden="false" customHeight="true" outlineLevel="0" collapsed="false">
      <c r="M366" s="416"/>
      <c r="N366" s="416"/>
      <c r="O366" s="416"/>
      <c r="P366" s="416"/>
      <c r="Q366" s="416"/>
      <c r="R366" s="416"/>
      <c r="S366" s="416"/>
      <c r="T366" s="416"/>
    </row>
    <row r="367" customFormat="false" ht="13.5" hidden="false" customHeight="true" outlineLevel="0" collapsed="false">
      <c r="M367" s="416"/>
      <c r="N367" s="416"/>
      <c r="O367" s="416"/>
      <c r="P367" s="416"/>
      <c r="Q367" s="416"/>
      <c r="R367" s="416"/>
      <c r="S367" s="416"/>
      <c r="T367" s="416"/>
    </row>
    <row r="368" customFormat="false" ht="13.5" hidden="false" customHeight="true" outlineLevel="0" collapsed="false">
      <c r="M368" s="416"/>
      <c r="N368" s="416"/>
      <c r="O368" s="416"/>
      <c r="P368" s="416"/>
      <c r="Q368" s="416"/>
      <c r="R368" s="416"/>
      <c r="S368" s="416"/>
      <c r="T368" s="416"/>
    </row>
    <row r="369" customFormat="false" ht="13.5" hidden="false" customHeight="true" outlineLevel="0" collapsed="false">
      <c r="M369" s="416"/>
      <c r="N369" s="416"/>
      <c r="O369" s="416"/>
      <c r="P369" s="416"/>
      <c r="Q369" s="416"/>
      <c r="R369" s="416"/>
      <c r="S369" s="416"/>
      <c r="T369" s="416"/>
    </row>
    <row r="370" customFormat="false" ht="13.5" hidden="false" customHeight="true" outlineLevel="0" collapsed="false">
      <c r="M370" s="416"/>
      <c r="N370" s="416"/>
      <c r="O370" s="416"/>
      <c r="P370" s="416"/>
      <c r="Q370" s="416"/>
      <c r="R370" s="416"/>
      <c r="S370" s="416"/>
      <c r="T370" s="416"/>
    </row>
    <row r="371" customFormat="false" ht="13.5" hidden="false" customHeight="true" outlineLevel="0" collapsed="false">
      <c r="M371" s="416"/>
      <c r="N371" s="416"/>
      <c r="O371" s="416"/>
      <c r="P371" s="416"/>
      <c r="Q371" s="416"/>
      <c r="R371" s="416"/>
      <c r="S371" s="416"/>
      <c r="T371" s="416"/>
    </row>
    <row r="372" customFormat="false" ht="13.5" hidden="false" customHeight="true" outlineLevel="0" collapsed="false">
      <c r="M372" s="416"/>
      <c r="N372" s="416"/>
      <c r="O372" s="416"/>
      <c r="P372" s="416"/>
      <c r="Q372" s="416"/>
      <c r="R372" s="416"/>
      <c r="S372" s="416"/>
      <c r="T372" s="416"/>
    </row>
    <row r="373" customFormat="false" ht="13.5" hidden="false" customHeight="true" outlineLevel="0" collapsed="false">
      <c r="M373" s="416"/>
      <c r="N373" s="416"/>
      <c r="O373" s="416"/>
      <c r="P373" s="416"/>
      <c r="Q373" s="416"/>
      <c r="R373" s="416"/>
      <c r="S373" s="416"/>
      <c r="T373" s="416"/>
    </row>
    <row r="374" customFormat="false" ht="13.5" hidden="false" customHeight="true" outlineLevel="0" collapsed="false">
      <c r="M374" s="416"/>
      <c r="N374" s="416"/>
      <c r="O374" s="416"/>
      <c r="P374" s="416"/>
      <c r="Q374" s="416"/>
      <c r="R374" s="416"/>
      <c r="S374" s="416"/>
      <c r="T374" s="416"/>
    </row>
    <row r="375" customFormat="false" ht="13.5" hidden="false" customHeight="true" outlineLevel="0" collapsed="false">
      <c r="M375" s="416"/>
      <c r="N375" s="416"/>
      <c r="O375" s="416"/>
      <c r="P375" s="416"/>
      <c r="Q375" s="416"/>
      <c r="R375" s="416"/>
      <c r="S375" s="416"/>
      <c r="T375" s="416"/>
    </row>
    <row r="376" customFormat="false" ht="13.5" hidden="false" customHeight="true" outlineLevel="0" collapsed="false">
      <c r="M376" s="416"/>
      <c r="N376" s="416"/>
      <c r="O376" s="416"/>
      <c r="P376" s="416"/>
      <c r="Q376" s="416"/>
      <c r="R376" s="416"/>
      <c r="S376" s="416"/>
      <c r="T376" s="416"/>
    </row>
    <row r="377" customFormat="false" ht="13.5" hidden="false" customHeight="true" outlineLevel="0" collapsed="false">
      <c r="M377" s="416"/>
      <c r="N377" s="416"/>
      <c r="O377" s="416"/>
      <c r="P377" s="416"/>
      <c r="Q377" s="416"/>
      <c r="R377" s="416"/>
      <c r="S377" s="416"/>
      <c r="T377" s="416"/>
    </row>
    <row r="378" customFormat="false" ht="13.5" hidden="false" customHeight="true" outlineLevel="0" collapsed="false">
      <c r="M378" s="416"/>
      <c r="N378" s="416"/>
      <c r="O378" s="416"/>
      <c r="P378" s="416"/>
      <c r="Q378" s="416"/>
      <c r="R378" s="416"/>
      <c r="S378" s="416"/>
      <c r="T378" s="416"/>
    </row>
    <row r="379" customFormat="false" ht="13.5" hidden="false" customHeight="true" outlineLevel="0" collapsed="false">
      <c r="M379" s="416"/>
      <c r="N379" s="416"/>
      <c r="O379" s="416"/>
      <c r="P379" s="416"/>
      <c r="Q379" s="416"/>
      <c r="R379" s="416"/>
      <c r="S379" s="416"/>
      <c r="T379" s="416"/>
    </row>
    <row r="380" customFormat="false" ht="13.5" hidden="false" customHeight="true" outlineLevel="0" collapsed="false">
      <c r="M380" s="416"/>
      <c r="N380" s="416"/>
      <c r="O380" s="416"/>
      <c r="P380" s="416"/>
      <c r="Q380" s="416"/>
      <c r="R380" s="416"/>
      <c r="S380" s="416"/>
      <c r="T380" s="416"/>
    </row>
    <row r="381" customFormat="false" ht="13.5" hidden="false" customHeight="true" outlineLevel="0" collapsed="false">
      <c r="M381" s="416"/>
      <c r="N381" s="416"/>
      <c r="O381" s="416"/>
      <c r="P381" s="416"/>
      <c r="Q381" s="416"/>
      <c r="R381" s="416"/>
      <c r="S381" s="416"/>
      <c r="T381" s="416"/>
    </row>
    <row r="382" customFormat="false" ht="13.5" hidden="false" customHeight="true" outlineLevel="0" collapsed="false">
      <c r="M382" s="416"/>
      <c r="N382" s="416"/>
      <c r="O382" s="416"/>
      <c r="P382" s="416"/>
      <c r="Q382" s="416"/>
      <c r="R382" s="416"/>
      <c r="S382" s="416"/>
      <c r="T382" s="416"/>
    </row>
    <row r="383" customFormat="false" ht="13.5" hidden="false" customHeight="true" outlineLevel="0" collapsed="false">
      <c r="M383" s="416"/>
      <c r="N383" s="416"/>
      <c r="O383" s="416"/>
      <c r="P383" s="416"/>
      <c r="Q383" s="416"/>
      <c r="R383" s="416"/>
      <c r="S383" s="416"/>
      <c r="T383" s="416"/>
    </row>
    <row r="384" customFormat="false" ht="13.5" hidden="false" customHeight="true" outlineLevel="0" collapsed="false">
      <c r="M384" s="416"/>
      <c r="N384" s="416"/>
      <c r="O384" s="416"/>
      <c r="P384" s="416"/>
      <c r="Q384" s="416"/>
      <c r="R384" s="416"/>
      <c r="S384" s="416"/>
      <c r="T384" s="416"/>
    </row>
    <row r="385" customFormat="false" ht="13.5" hidden="false" customHeight="true" outlineLevel="0" collapsed="false">
      <c r="M385" s="416"/>
      <c r="N385" s="416"/>
      <c r="O385" s="416"/>
      <c r="P385" s="416"/>
      <c r="Q385" s="416"/>
      <c r="R385" s="416"/>
      <c r="S385" s="416"/>
      <c r="T385" s="416"/>
    </row>
    <row r="386" customFormat="false" ht="13.5" hidden="false" customHeight="true" outlineLevel="0" collapsed="false">
      <c r="M386" s="416"/>
      <c r="N386" s="416"/>
      <c r="O386" s="416"/>
      <c r="P386" s="416"/>
      <c r="Q386" s="416"/>
      <c r="R386" s="416"/>
      <c r="S386" s="416"/>
      <c r="T386" s="416"/>
    </row>
    <row r="387" customFormat="false" ht="13.5" hidden="false" customHeight="true" outlineLevel="0" collapsed="false">
      <c r="M387" s="416"/>
      <c r="N387" s="416"/>
      <c r="O387" s="416"/>
      <c r="P387" s="416"/>
      <c r="Q387" s="416"/>
      <c r="R387" s="416"/>
      <c r="S387" s="416"/>
      <c r="T387" s="416"/>
    </row>
    <row r="388" customFormat="false" ht="13.5" hidden="false" customHeight="true" outlineLevel="0" collapsed="false">
      <c r="M388" s="416"/>
      <c r="N388" s="416"/>
      <c r="O388" s="416"/>
      <c r="P388" s="416"/>
      <c r="Q388" s="416"/>
      <c r="R388" s="416"/>
      <c r="S388" s="416"/>
      <c r="T388" s="416"/>
    </row>
    <row r="389" customFormat="false" ht="13.5" hidden="false" customHeight="true" outlineLevel="0" collapsed="false">
      <c r="M389" s="416"/>
      <c r="N389" s="416"/>
      <c r="O389" s="416"/>
      <c r="P389" s="416"/>
      <c r="Q389" s="416"/>
      <c r="R389" s="416"/>
      <c r="S389" s="416"/>
      <c r="T389" s="416"/>
    </row>
    <row r="390" customFormat="false" ht="13.5" hidden="false" customHeight="true" outlineLevel="0" collapsed="false">
      <c r="M390" s="416"/>
      <c r="N390" s="416"/>
      <c r="O390" s="416"/>
      <c r="P390" s="416"/>
      <c r="Q390" s="416"/>
      <c r="R390" s="416"/>
      <c r="S390" s="416"/>
      <c r="T390" s="416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234" customFormat="true" ht="16.2" hidden="false" customHeight="false" outlineLevel="0" collapsed="false">
      <c r="A1" s="41"/>
      <c r="B1" s="233" t="s">
        <v>329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29"/>
      <c r="C2" s="229"/>
      <c r="D2" s="230"/>
      <c r="E2" s="41"/>
      <c r="F2" s="41"/>
      <c r="G2" s="232"/>
      <c r="H2" s="41"/>
      <c r="I2" s="41"/>
      <c r="J2" s="232"/>
      <c r="K2" s="232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34098.655</v>
      </c>
      <c r="H7" s="265" t="n">
        <v>123.27464722538</v>
      </c>
      <c r="I7" s="265" t="n">
        <v>100</v>
      </c>
      <c r="J7" s="265" t="n">
        <v>100</v>
      </c>
      <c r="K7" s="266" t="n">
        <v>23.2746472253795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269"/>
      <c r="E8" s="270"/>
      <c r="F8" s="271"/>
      <c r="G8" s="272" t="n">
        <v>2163.26</v>
      </c>
      <c r="H8" s="273" t="n">
        <v>77.4980627812908</v>
      </c>
      <c r="I8" s="273" t="n">
        <v>6.34412119774226</v>
      </c>
      <c r="J8" s="273" t="n">
        <v>10.0914690579276</v>
      </c>
      <c r="K8" s="274" t="n">
        <v>-2.27077603186034</v>
      </c>
    </row>
    <row r="9" customFormat="false" ht="12" hidden="false" customHeight="false" outlineLevel="0" collapsed="false">
      <c r="B9" s="275"/>
      <c r="C9" s="276" t="s">
        <v>122</v>
      </c>
      <c r="D9" s="277" t="n">
        <v>2790</v>
      </c>
      <c r="E9" s="278" t="s">
        <v>123</v>
      </c>
      <c r="F9" s="279" t="n">
        <v>111.377245508982</v>
      </c>
      <c r="G9" s="280" t="n">
        <v>1431.12</v>
      </c>
      <c r="H9" s="281" t="n">
        <v>87.6237405526139</v>
      </c>
      <c r="I9" s="281" t="n">
        <v>4.19699838600672</v>
      </c>
      <c r="J9" s="281" t="n">
        <v>5.90460407393589</v>
      </c>
      <c r="K9" s="282" t="n">
        <v>-0.730769119531234</v>
      </c>
      <c r="M9" s="258"/>
    </row>
    <row r="10" s="258" customFormat="true" ht="11.25" hidden="false" customHeight="true" outlineLevel="0" collapsed="false">
      <c r="B10" s="283" t="n">
        <v>2</v>
      </c>
      <c r="C10" s="284" t="s">
        <v>124</v>
      </c>
      <c r="D10" s="285"/>
      <c r="E10" s="286"/>
      <c r="F10" s="287"/>
      <c r="G10" s="288" t="n">
        <v>8596.576</v>
      </c>
      <c r="H10" s="289" t="n">
        <v>101.796693084352</v>
      </c>
      <c r="I10" s="289" t="n">
        <v>25.2108946819163</v>
      </c>
      <c r="J10" s="289" t="n">
        <v>30.5301091222499</v>
      </c>
      <c r="K10" s="290" t="n">
        <v>0.548532359244445</v>
      </c>
    </row>
    <row r="11" customFormat="false" ht="12" hidden="false" customHeight="false" outlineLevel="0" collapsed="false">
      <c r="B11" s="291"/>
      <c r="C11" s="292" t="s">
        <v>125</v>
      </c>
      <c r="D11" s="293" t="s">
        <v>127</v>
      </c>
      <c r="E11" s="294" t="s">
        <v>123</v>
      </c>
      <c r="F11" s="295" t="s">
        <v>127</v>
      </c>
      <c r="G11" s="296" t="s">
        <v>127</v>
      </c>
      <c r="H11" s="297" t="s">
        <v>127</v>
      </c>
      <c r="I11" s="297" t="s">
        <v>127</v>
      </c>
      <c r="J11" s="297" t="s">
        <v>127</v>
      </c>
      <c r="K11" s="298" t="s">
        <v>127</v>
      </c>
    </row>
    <row r="12" customFormat="false" ht="12" hidden="false" customHeight="false" outlineLevel="0" collapsed="false">
      <c r="B12" s="291"/>
      <c r="C12" s="292" t="s">
        <v>126</v>
      </c>
      <c r="D12" s="293" t="n">
        <v>22270</v>
      </c>
      <c r="E12" s="294" t="s">
        <v>123</v>
      </c>
      <c r="F12" s="295" t="n">
        <v>72.7872924565303</v>
      </c>
      <c r="G12" s="296" t="n">
        <v>1519.545</v>
      </c>
      <c r="H12" s="297" t="n">
        <v>64.485813541153</v>
      </c>
      <c r="I12" s="297" t="n">
        <v>4.4563194648</v>
      </c>
      <c r="J12" s="297" t="n">
        <v>8.51894672300649</v>
      </c>
      <c r="K12" s="298" t="n">
        <v>-3.02543462353836</v>
      </c>
    </row>
    <row r="13" customFormat="false" ht="12" hidden="false" customHeight="false" outlineLevel="0" collapsed="false">
      <c r="B13" s="291"/>
      <c r="C13" s="299" t="s">
        <v>128</v>
      </c>
      <c r="D13" s="300" t="n">
        <v>6294</v>
      </c>
      <c r="E13" s="301" t="s">
        <v>123</v>
      </c>
      <c r="F13" s="302" t="n">
        <v>98.4822406509154</v>
      </c>
      <c r="G13" s="303" t="n">
        <v>289.307</v>
      </c>
      <c r="H13" s="304" t="n">
        <v>79.997511371649</v>
      </c>
      <c r="I13" s="304" t="n">
        <v>0.848441089538576</v>
      </c>
      <c r="J13" s="304" t="n">
        <v>1.30743162144731</v>
      </c>
      <c r="K13" s="305" t="n">
        <v>-0.261518861403463</v>
      </c>
    </row>
    <row r="14" s="258" customFormat="true" ht="12" hidden="false" customHeight="false" outlineLevel="0" collapsed="false">
      <c r="B14" s="267" t="n">
        <v>3</v>
      </c>
      <c r="C14" s="268" t="s">
        <v>129</v>
      </c>
      <c r="D14" s="269"/>
      <c r="E14" s="270"/>
      <c r="F14" s="271"/>
      <c r="G14" s="272" t="n">
        <v>4.18</v>
      </c>
      <c r="H14" s="273" t="n">
        <v>31.264023934181</v>
      </c>
      <c r="I14" s="273" t="n">
        <v>0.0122585480277741</v>
      </c>
      <c r="J14" s="273" t="n">
        <v>0.048335690466481</v>
      </c>
      <c r="K14" s="274" t="n">
        <v>-0.0332240086302887</v>
      </c>
    </row>
    <row r="15" customFormat="false" ht="12" hidden="false" customHeight="false" outlineLevel="0" collapsed="false">
      <c r="B15" s="275"/>
      <c r="C15" s="276" t="s">
        <v>130</v>
      </c>
      <c r="D15" s="277"/>
      <c r="E15" s="278"/>
      <c r="F15" s="279"/>
      <c r="G15" s="280" t="n">
        <v>4.18</v>
      </c>
      <c r="H15" s="281" t="n">
        <v>31.264023934181</v>
      </c>
      <c r="I15" s="281" t="n">
        <v>0.0122585480277741</v>
      </c>
      <c r="J15" s="281" t="n">
        <v>0.048335690466481</v>
      </c>
      <c r="K15" s="282" t="n">
        <v>-0.0332240086302887</v>
      </c>
    </row>
    <row r="16" s="258" customFormat="true" ht="12" hidden="false" customHeight="false" outlineLevel="0" collapsed="false">
      <c r="B16" s="283" t="n">
        <v>4</v>
      </c>
      <c r="C16" s="284" t="s">
        <v>131</v>
      </c>
      <c r="D16" s="285"/>
      <c r="E16" s="286"/>
      <c r="F16" s="287"/>
      <c r="G16" s="288" t="n">
        <v>534.806</v>
      </c>
      <c r="H16" s="289" t="n">
        <v>63.0683814910292</v>
      </c>
      <c r="I16" s="289" t="n">
        <v>1.56840790347889</v>
      </c>
      <c r="J16" s="289" t="n">
        <v>3.06563965073939</v>
      </c>
      <c r="K16" s="290" t="n">
        <v>-1.13219034067081</v>
      </c>
    </row>
    <row r="17" customFormat="false" ht="12" hidden="false" customHeight="false" outlineLevel="0" collapsed="false">
      <c r="B17" s="291"/>
      <c r="C17" s="292" t="s">
        <v>132</v>
      </c>
      <c r="D17" s="293"/>
      <c r="E17" s="294"/>
      <c r="F17" s="295"/>
      <c r="G17" s="296" t="n">
        <v>46.424</v>
      </c>
      <c r="H17" s="297" t="n">
        <v>102.892351337574</v>
      </c>
      <c r="I17" s="297" t="n">
        <v>0.136146132450092</v>
      </c>
      <c r="J17" s="297" t="n">
        <v>0.16311578295865</v>
      </c>
      <c r="K17" s="298" t="n">
        <v>0.00471788153019878</v>
      </c>
    </row>
    <row r="18" customFormat="false" ht="12" hidden="false" customHeight="false" outlineLevel="0" collapsed="false">
      <c r="B18" s="291"/>
      <c r="C18" s="292" t="s">
        <v>133</v>
      </c>
      <c r="D18" s="293" t="n">
        <v>360</v>
      </c>
      <c r="E18" s="294" t="s">
        <v>123</v>
      </c>
      <c r="F18" s="295" t="n">
        <v>38.3795309168444</v>
      </c>
      <c r="G18" s="296" t="n">
        <v>144.239</v>
      </c>
      <c r="H18" s="297" t="n">
        <v>33.8881944966544</v>
      </c>
      <c r="I18" s="297" t="n">
        <v>0.423004954300983</v>
      </c>
      <c r="J18" s="297" t="n">
        <v>1.53875965629239</v>
      </c>
      <c r="K18" s="298" t="n">
        <v>-1.01730179113197</v>
      </c>
    </row>
    <row r="19" customFormat="false" ht="12" hidden="false" customHeight="false" outlineLevel="0" collapsed="false">
      <c r="B19" s="291"/>
      <c r="C19" s="292" t="s">
        <v>134</v>
      </c>
      <c r="D19" s="293" t="n">
        <v>1</v>
      </c>
      <c r="E19" s="294" t="s">
        <v>123</v>
      </c>
      <c r="F19" s="295" t="n">
        <v>3.2258064516129</v>
      </c>
      <c r="G19" s="296" t="n">
        <v>2.103</v>
      </c>
      <c r="H19" s="297" t="n">
        <v>9.4798052650559</v>
      </c>
      <c r="I19" s="297" t="n">
        <v>0.00616739868478683</v>
      </c>
      <c r="J19" s="297" t="n">
        <v>0.0802003707784902</v>
      </c>
      <c r="K19" s="298" t="n">
        <v>-0.0725975318068366</v>
      </c>
    </row>
    <row r="20" customFormat="false" ht="12" hidden="false" customHeight="false" outlineLevel="0" collapsed="false">
      <c r="B20" s="291"/>
      <c r="C20" s="292" t="s">
        <v>135</v>
      </c>
      <c r="D20" s="293" t="n">
        <v>0.22</v>
      </c>
      <c r="E20" s="294" t="s">
        <v>123</v>
      </c>
      <c r="F20" s="295" t="n">
        <v>50.3432494279176</v>
      </c>
      <c r="G20" s="296" t="n">
        <v>2.507</v>
      </c>
      <c r="H20" s="297" t="n">
        <v>62.1930042173158</v>
      </c>
      <c r="I20" s="297" t="n">
        <v>0.00735219614967218</v>
      </c>
      <c r="J20" s="297" t="n">
        <v>0.0145730118377251</v>
      </c>
      <c r="K20" s="298" t="n">
        <v>-0.00550961797089881</v>
      </c>
    </row>
    <row r="21" customFormat="false" ht="12" hidden="false" customHeight="false" outlineLevel="0" collapsed="false">
      <c r="B21" s="291"/>
      <c r="C21" s="292" t="s">
        <v>136</v>
      </c>
      <c r="D21" s="293" t="n">
        <v>7106</v>
      </c>
      <c r="E21" s="294" t="s">
        <v>123</v>
      </c>
      <c r="F21" s="295" t="n">
        <v>112.579214195184</v>
      </c>
      <c r="G21" s="296" t="n">
        <v>134.596</v>
      </c>
      <c r="H21" s="297" t="n">
        <v>157.719213958448</v>
      </c>
      <c r="I21" s="297" t="n">
        <v>0.394725246494327</v>
      </c>
      <c r="J21" s="297" t="n">
        <v>0.308520530195888</v>
      </c>
      <c r="K21" s="298" t="n">
        <v>0.178075624929503</v>
      </c>
    </row>
    <row r="22" customFormat="false" ht="12" hidden="false" customHeight="false" outlineLevel="0" collapsed="false">
      <c r="B22" s="291"/>
      <c r="C22" s="299" t="s">
        <v>137</v>
      </c>
      <c r="D22" s="300" t="n">
        <v>2930</v>
      </c>
      <c r="E22" s="301" t="s">
        <v>123</v>
      </c>
      <c r="F22" s="302" t="n">
        <v>75.4571207828998</v>
      </c>
      <c r="G22" s="303" t="n">
        <v>173.968</v>
      </c>
      <c r="H22" s="304" t="n">
        <v>77.7600972626987</v>
      </c>
      <c r="I22" s="304" t="n">
        <v>0.510190211314787</v>
      </c>
      <c r="J22" s="304" t="n">
        <v>0.808814810315856</v>
      </c>
      <c r="K22" s="305" t="n">
        <v>-0.179879627139134</v>
      </c>
    </row>
    <row r="23" s="258" customFormat="true" ht="12" hidden="false" customHeight="false" outlineLevel="0" collapsed="false">
      <c r="B23" s="267" t="n">
        <v>5</v>
      </c>
      <c r="C23" s="268" t="s">
        <v>138</v>
      </c>
      <c r="D23" s="269"/>
      <c r="E23" s="270"/>
      <c r="F23" s="271"/>
      <c r="G23" s="272" t="n">
        <v>16230.156</v>
      </c>
      <c r="H23" s="273" t="n">
        <v>134.821377098662</v>
      </c>
      <c r="I23" s="273" t="n">
        <v>47.5976427809249</v>
      </c>
      <c r="J23" s="273" t="n">
        <v>43.5211592467586</v>
      </c>
      <c r="K23" s="274" t="n">
        <v>15.154666979023</v>
      </c>
    </row>
    <row r="24" customFormat="false" ht="12" hidden="false" customHeight="false" outlineLevel="0" collapsed="false">
      <c r="B24" s="291"/>
      <c r="C24" s="292" t="s">
        <v>139</v>
      </c>
      <c r="D24" s="293" t="n">
        <v>21310.315</v>
      </c>
      <c r="E24" s="294" t="s">
        <v>123</v>
      </c>
      <c r="F24" s="295" t="n">
        <v>169.283989355364</v>
      </c>
      <c r="G24" s="296" t="n">
        <v>13721.324</v>
      </c>
      <c r="H24" s="297" t="n">
        <v>162.567936947736</v>
      </c>
      <c r="I24" s="297" t="n">
        <v>40.2400739853229</v>
      </c>
      <c r="J24" s="297" t="n">
        <v>30.5138947937725</v>
      </c>
      <c r="K24" s="298" t="n">
        <v>19.091914454866</v>
      </c>
    </row>
    <row r="25" customFormat="false" ht="12" hidden="false" customHeight="false" outlineLevel="0" collapsed="false">
      <c r="B25" s="291"/>
      <c r="C25" s="292" t="s">
        <v>140</v>
      </c>
      <c r="D25" s="293" t="n">
        <v>14636</v>
      </c>
      <c r="E25" s="294" t="s">
        <v>123</v>
      </c>
      <c r="F25" s="295" t="n">
        <v>69.4274465158199</v>
      </c>
      <c r="G25" s="296" t="n">
        <v>1830.854</v>
      </c>
      <c r="H25" s="297" t="n">
        <v>69.2748789863191</v>
      </c>
      <c r="I25" s="297" t="n">
        <v>5.36928509350295</v>
      </c>
      <c r="J25" s="297" t="n">
        <v>9.5546428292539</v>
      </c>
      <c r="K25" s="298" t="n">
        <v>-2.93567557171325</v>
      </c>
    </row>
    <row r="26" customFormat="false" ht="12" hidden="false" customHeight="false" outlineLevel="0" collapsed="false">
      <c r="B26" s="291"/>
      <c r="C26" s="292" t="s">
        <v>141</v>
      </c>
      <c r="D26" s="293"/>
      <c r="E26" s="294"/>
      <c r="F26" s="295"/>
      <c r="G26" s="296" t="n">
        <v>1.536</v>
      </c>
      <c r="H26" s="297" t="n">
        <v>18.6770428015564</v>
      </c>
      <c r="I26" s="297" t="n">
        <v>0.00450457650015815</v>
      </c>
      <c r="J26" s="297" t="n">
        <v>0.0297316917274749</v>
      </c>
      <c r="K26" s="298" t="n">
        <v>-0.0241786909379076</v>
      </c>
    </row>
    <row r="27" customFormat="false" ht="12" hidden="false" customHeight="false" outlineLevel="0" collapsed="false">
      <c r="B27" s="291"/>
      <c r="C27" s="292" t="s">
        <v>142</v>
      </c>
      <c r="D27" s="293" t="s">
        <v>127</v>
      </c>
      <c r="E27" s="294" t="s">
        <v>123</v>
      </c>
      <c r="F27" s="295" t="s">
        <v>127</v>
      </c>
      <c r="G27" s="296" t="s">
        <v>127</v>
      </c>
      <c r="H27" s="297" t="s">
        <v>127</v>
      </c>
      <c r="I27" s="297" t="s">
        <v>127</v>
      </c>
      <c r="J27" s="297" t="s">
        <v>127</v>
      </c>
      <c r="K27" s="298" t="s">
        <v>127</v>
      </c>
    </row>
    <row r="28" customFormat="false" ht="12" hidden="false" customHeight="false" outlineLevel="0" collapsed="false">
      <c r="B28" s="291"/>
      <c r="C28" s="292" t="s">
        <v>143</v>
      </c>
      <c r="D28" s="293" t="s">
        <v>127</v>
      </c>
      <c r="E28" s="294" t="s">
        <v>123</v>
      </c>
      <c r="F28" s="336" t="s">
        <v>212</v>
      </c>
      <c r="G28" s="296" t="s">
        <v>127</v>
      </c>
      <c r="H28" s="337" t="s">
        <v>212</v>
      </c>
      <c r="I28" s="297" t="s">
        <v>127</v>
      </c>
      <c r="J28" s="297" t="n">
        <v>0.00650380756538514</v>
      </c>
      <c r="K28" s="298" t="n">
        <v>-0.00650380756538514</v>
      </c>
    </row>
    <row r="29" customFormat="false" ht="12" hidden="false" customHeight="false" outlineLevel="0" collapsed="false">
      <c r="B29" s="291"/>
      <c r="C29" s="292" t="s">
        <v>144</v>
      </c>
      <c r="D29" s="293" t="s">
        <v>127</v>
      </c>
      <c r="E29" s="294" t="s">
        <v>123</v>
      </c>
      <c r="F29" s="336" t="s">
        <v>212</v>
      </c>
      <c r="G29" s="296" t="s">
        <v>127</v>
      </c>
      <c r="H29" s="337" t="s">
        <v>212</v>
      </c>
      <c r="I29" s="297" t="s">
        <v>127</v>
      </c>
      <c r="J29" s="297" t="n">
        <v>0.00246197495943706</v>
      </c>
      <c r="K29" s="298" t="n">
        <v>-0.00246197495943706</v>
      </c>
    </row>
    <row r="30" customFormat="false" ht="12" hidden="false" customHeight="false" outlineLevel="0" collapsed="false">
      <c r="B30" s="291"/>
      <c r="C30" s="292" t="s">
        <v>145</v>
      </c>
      <c r="D30" s="293" t="s">
        <v>127</v>
      </c>
      <c r="E30" s="294" t="s">
        <v>123</v>
      </c>
      <c r="F30" s="295" t="s">
        <v>127</v>
      </c>
      <c r="G30" s="296" t="s">
        <v>127</v>
      </c>
      <c r="H30" s="297" t="s">
        <v>127</v>
      </c>
      <c r="I30" s="297" t="s">
        <v>127</v>
      </c>
      <c r="J30" s="297" t="s">
        <v>127</v>
      </c>
      <c r="K30" s="298" t="s">
        <v>127</v>
      </c>
    </row>
    <row r="31" customFormat="false" ht="12" hidden="false" customHeight="false" outlineLevel="0" collapsed="false">
      <c r="B31" s="291"/>
      <c r="C31" s="292" t="s">
        <v>146</v>
      </c>
      <c r="D31" s="293" t="s">
        <v>127</v>
      </c>
      <c r="E31" s="294" t="s">
        <v>123</v>
      </c>
      <c r="F31" s="295" t="s">
        <v>127</v>
      </c>
      <c r="G31" s="296" t="s">
        <v>127</v>
      </c>
      <c r="H31" s="297" t="s">
        <v>127</v>
      </c>
      <c r="I31" s="297" t="s">
        <v>127</v>
      </c>
      <c r="J31" s="297" t="s">
        <v>127</v>
      </c>
      <c r="K31" s="298" t="s">
        <v>127</v>
      </c>
    </row>
    <row r="32" customFormat="false" ht="12" hidden="false" customHeight="false" outlineLevel="0" collapsed="false">
      <c r="B32" s="291"/>
      <c r="C32" s="292" t="s">
        <v>147</v>
      </c>
      <c r="D32" s="293" t="s">
        <v>127</v>
      </c>
      <c r="E32" s="294" t="s">
        <v>123</v>
      </c>
      <c r="F32" s="336" t="s">
        <v>212</v>
      </c>
      <c r="G32" s="296" t="s">
        <v>127</v>
      </c>
      <c r="H32" s="337" t="s">
        <v>212</v>
      </c>
      <c r="I32" s="297" t="s">
        <v>127</v>
      </c>
      <c r="J32" s="297" t="n">
        <v>0.00404183260594807</v>
      </c>
      <c r="K32" s="298" t="n">
        <v>-0.00404183260594807</v>
      </c>
    </row>
    <row r="33" customFormat="false" ht="12" hidden="false" customHeight="false" outlineLevel="0" collapsed="false">
      <c r="B33" s="291"/>
      <c r="C33" s="292" t="s">
        <v>148</v>
      </c>
      <c r="D33" s="293" t="n">
        <v>0</v>
      </c>
      <c r="E33" s="294" t="s">
        <v>123</v>
      </c>
      <c r="F33" s="295" t="n">
        <v>0</v>
      </c>
      <c r="G33" s="296" t="n">
        <v>0.403</v>
      </c>
      <c r="H33" s="297" t="n">
        <v>3.21217918061534</v>
      </c>
      <c r="I33" s="297" t="n">
        <v>0.00118186479789305</v>
      </c>
      <c r="J33" s="297" t="n">
        <v>0.045356736917911</v>
      </c>
      <c r="K33" s="298" t="n">
        <v>-0.0438997972576274</v>
      </c>
    </row>
    <row r="34" customFormat="false" ht="12" hidden="false" customHeight="false" outlineLevel="0" collapsed="false">
      <c r="B34" s="291"/>
      <c r="C34" s="292" t="s">
        <v>149</v>
      </c>
      <c r="D34" s="293" t="s">
        <v>127</v>
      </c>
      <c r="E34" s="294" t="s">
        <v>123</v>
      </c>
      <c r="F34" s="295" t="s">
        <v>127</v>
      </c>
      <c r="G34" s="296" t="s">
        <v>127</v>
      </c>
      <c r="H34" s="297" t="s">
        <v>127</v>
      </c>
      <c r="I34" s="297" t="s">
        <v>127</v>
      </c>
      <c r="J34" s="297" t="s">
        <v>127</v>
      </c>
      <c r="K34" s="298" t="s">
        <v>127</v>
      </c>
    </row>
    <row r="35" s="258" customFormat="true" ht="12" hidden="false" customHeight="false" outlineLevel="0" collapsed="false">
      <c r="B35" s="275"/>
      <c r="C35" s="276" t="s">
        <v>150</v>
      </c>
      <c r="D35" s="277"/>
      <c r="E35" s="278"/>
      <c r="F35" s="279"/>
      <c r="G35" s="280" t="n">
        <v>5.547</v>
      </c>
      <c r="H35" s="281" t="n">
        <v>2.21476027725429</v>
      </c>
      <c r="I35" s="281" t="n">
        <v>0.0162675038062352</v>
      </c>
      <c r="J35" s="281" t="n">
        <v>0.905457269369706</v>
      </c>
      <c r="K35" s="282" t="n">
        <v>-0.885403561440194</v>
      </c>
    </row>
    <row r="36" customFormat="false" ht="12" hidden="false" customHeight="false" outlineLevel="0" collapsed="false">
      <c r="B36" s="267" t="n">
        <v>6</v>
      </c>
      <c r="C36" s="268" t="s">
        <v>151</v>
      </c>
      <c r="D36" s="269"/>
      <c r="E36" s="270"/>
      <c r="F36" s="271"/>
      <c r="G36" s="272" t="n">
        <v>876.022</v>
      </c>
      <c r="H36" s="273" t="n">
        <v>153.935447139614</v>
      </c>
      <c r="I36" s="273" t="n">
        <v>2.56908080392027</v>
      </c>
      <c r="J36" s="273" t="n">
        <v>2.05737233159513</v>
      </c>
      <c r="K36" s="274" t="n">
        <v>1.10965296637253</v>
      </c>
    </row>
    <row r="37" customFormat="false" ht="12" hidden="false" customHeight="false" outlineLevel="0" collapsed="false">
      <c r="B37" s="291"/>
      <c r="C37" s="292" t="s">
        <v>152</v>
      </c>
      <c r="D37" s="293" t="n">
        <v>531.131</v>
      </c>
      <c r="E37" s="294" t="s">
        <v>123</v>
      </c>
      <c r="F37" s="295" t="n">
        <v>148.513276216893</v>
      </c>
      <c r="G37" s="296" t="n">
        <v>218.064</v>
      </c>
      <c r="H37" s="297" t="n">
        <v>152.259127629714</v>
      </c>
      <c r="I37" s="297" t="n">
        <v>0.639509095006827</v>
      </c>
      <c r="J37" s="297" t="n">
        <v>0.517770325573593</v>
      </c>
      <c r="K37" s="298" t="n">
        <v>0.270582255270289</v>
      </c>
    </row>
    <row r="38" customFormat="false" ht="12" hidden="false" customHeight="false" outlineLevel="0" collapsed="false">
      <c r="B38" s="291"/>
      <c r="C38" s="292" t="s">
        <v>153</v>
      </c>
      <c r="D38" s="293"/>
      <c r="E38" s="294"/>
      <c r="F38" s="295"/>
      <c r="G38" s="296" t="s">
        <v>127</v>
      </c>
      <c r="H38" s="297" t="s">
        <v>127</v>
      </c>
      <c r="I38" s="297" t="s">
        <v>127</v>
      </c>
      <c r="J38" s="297" t="s">
        <v>127</v>
      </c>
      <c r="K38" s="298" t="s">
        <v>127</v>
      </c>
    </row>
    <row r="39" customFormat="false" ht="12" hidden="false" customHeight="false" outlineLevel="0" collapsed="false">
      <c r="B39" s="291"/>
      <c r="C39" s="292" t="s">
        <v>154</v>
      </c>
      <c r="D39" s="293" t="s">
        <v>127</v>
      </c>
      <c r="E39" s="294" t="s">
        <v>155</v>
      </c>
      <c r="F39" s="295" t="s">
        <v>127</v>
      </c>
      <c r="G39" s="296" t="s">
        <v>127</v>
      </c>
      <c r="H39" s="297" t="s">
        <v>127</v>
      </c>
      <c r="I39" s="297" t="s">
        <v>127</v>
      </c>
      <c r="J39" s="297" t="s">
        <v>127</v>
      </c>
      <c r="K39" s="298" t="s">
        <v>127</v>
      </c>
    </row>
    <row r="40" customFormat="false" ht="12" hidden="false" customHeight="false" outlineLevel="0" collapsed="false">
      <c r="B40" s="291"/>
      <c r="C40" s="292" t="s">
        <v>156</v>
      </c>
      <c r="D40" s="293" t="s">
        <v>127</v>
      </c>
      <c r="E40" s="294" t="s">
        <v>157</v>
      </c>
      <c r="F40" s="295" t="s">
        <v>127</v>
      </c>
      <c r="G40" s="296" t="s">
        <v>127</v>
      </c>
      <c r="H40" s="297" t="s">
        <v>127</v>
      </c>
      <c r="I40" s="297" t="s">
        <v>127</v>
      </c>
      <c r="J40" s="297" t="s">
        <v>127</v>
      </c>
      <c r="K40" s="298" t="s">
        <v>127</v>
      </c>
    </row>
    <row r="41" customFormat="false" ht="12" hidden="false" customHeight="false" outlineLevel="0" collapsed="false">
      <c r="B41" s="291"/>
      <c r="C41" s="292" t="s">
        <v>158</v>
      </c>
      <c r="D41" s="293"/>
      <c r="E41" s="294"/>
      <c r="F41" s="295"/>
      <c r="G41" s="296" t="s">
        <v>127</v>
      </c>
      <c r="H41" s="337" t="s">
        <v>212</v>
      </c>
      <c r="I41" s="297" t="s">
        <v>127</v>
      </c>
      <c r="J41" s="297" t="n">
        <v>0.00968159903285236</v>
      </c>
      <c r="K41" s="298" t="n">
        <v>-0.00968159903285236</v>
      </c>
    </row>
    <row r="42" customFormat="false" ht="12" hidden="false" customHeight="false" outlineLevel="0" collapsed="false">
      <c r="B42" s="291"/>
      <c r="C42" s="292" t="s">
        <v>159</v>
      </c>
      <c r="D42" s="293"/>
      <c r="E42" s="294"/>
      <c r="F42" s="295"/>
      <c r="G42" s="296" t="n">
        <v>16.986</v>
      </c>
      <c r="H42" s="297" t="n">
        <v>113.066631165546</v>
      </c>
      <c r="I42" s="297" t="n">
        <v>0.0498142815310457</v>
      </c>
      <c r="J42" s="297" t="n">
        <v>0.0543116737380661</v>
      </c>
      <c r="K42" s="298" t="n">
        <v>0.0070967060871879</v>
      </c>
    </row>
    <row r="43" customFormat="false" ht="12" hidden="false" customHeight="false" outlineLevel="0" collapsed="false">
      <c r="B43" s="291"/>
      <c r="C43" s="292" t="s">
        <v>160</v>
      </c>
      <c r="D43" s="293"/>
      <c r="E43" s="294"/>
      <c r="F43" s="295"/>
      <c r="G43" s="296" t="n">
        <v>64.454</v>
      </c>
      <c r="H43" s="297" t="n">
        <v>207.441022175019</v>
      </c>
      <c r="I43" s="297" t="n">
        <v>0.189022118321089</v>
      </c>
      <c r="J43" s="297" t="n">
        <v>0.112328963237399</v>
      </c>
      <c r="K43" s="298" t="n">
        <v>0.120687386300863</v>
      </c>
    </row>
    <row r="44" customFormat="false" ht="12" hidden="false" customHeight="false" outlineLevel="0" collapsed="false">
      <c r="B44" s="291"/>
      <c r="C44" s="292" t="s">
        <v>161</v>
      </c>
      <c r="D44" s="293"/>
      <c r="E44" s="294"/>
      <c r="F44" s="295"/>
      <c r="G44" s="296" t="n">
        <v>8.997</v>
      </c>
      <c r="H44" s="297" t="n">
        <v>41.367419191687</v>
      </c>
      <c r="I44" s="297" t="n">
        <v>0.0263852049296373</v>
      </c>
      <c r="J44" s="297" t="n">
        <v>0.0786277436017573</v>
      </c>
      <c r="K44" s="298" t="n">
        <v>-0.0461014753050535</v>
      </c>
    </row>
    <row r="45" s="258" customFormat="true" ht="12" hidden="false" customHeight="false" outlineLevel="0" collapsed="false">
      <c r="A45" s="41"/>
      <c r="B45" s="291"/>
      <c r="C45" s="299" t="s">
        <v>162</v>
      </c>
      <c r="D45" s="300"/>
      <c r="E45" s="301"/>
      <c r="F45" s="302"/>
      <c r="G45" s="303" t="n">
        <v>10.054</v>
      </c>
      <c r="H45" s="304" t="n">
        <v>183.500638802701</v>
      </c>
      <c r="I45" s="304" t="n">
        <v>0.0294850339404883</v>
      </c>
      <c r="J45" s="304" t="n">
        <v>0.0198078719570568</v>
      </c>
      <c r="K45" s="305" t="n">
        <v>0.0165396996173635</v>
      </c>
    </row>
    <row r="46" s="258" customFormat="true" ht="12" hidden="false" customHeight="false" outlineLevel="0" collapsed="false">
      <c r="B46" s="306"/>
      <c r="C46" s="307" t="s">
        <v>163</v>
      </c>
      <c r="D46" s="277" t="n">
        <v>32280</v>
      </c>
      <c r="E46" s="278" t="s">
        <v>157</v>
      </c>
      <c r="F46" s="467" t="s">
        <v>288</v>
      </c>
      <c r="G46" s="280" t="n">
        <v>233.553</v>
      </c>
      <c r="H46" s="468" t="s">
        <v>288</v>
      </c>
      <c r="I46" s="281" t="n">
        <v>0.684933174050413</v>
      </c>
      <c r="J46" s="281" t="s">
        <v>127</v>
      </c>
      <c r="K46" s="282" t="n">
        <v>0.844348954040242</v>
      </c>
    </row>
    <row r="47" customFormat="false" ht="12" hidden="false" customHeight="false" outlineLevel="0" collapsed="false">
      <c r="B47" s="283" t="n">
        <v>7</v>
      </c>
      <c r="C47" s="308" t="s">
        <v>164</v>
      </c>
      <c r="D47" s="285"/>
      <c r="E47" s="286"/>
      <c r="F47" s="287"/>
      <c r="G47" s="288" t="n">
        <v>5117.085</v>
      </c>
      <c r="H47" s="289" t="n">
        <v>229.123653523507</v>
      </c>
      <c r="I47" s="289" t="n">
        <v>15.0067062762446</v>
      </c>
      <c r="J47" s="289" t="n">
        <v>8.07400891950752</v>
      </c>
      <c r="K47" s="290" t="n">
        <v>10.4254553026819</v>
      </c>
    </row>
    <row r="48" customFormat="false" ht="12" hidden="false" customHeight="false" outlineLevel="0" collapsed="false">
      <c r="B48" s="291"/>
      <c r="C48" s="292" t="s">
        <v>165</v>
      </c>
      <c r="D48" s="293"/>
      <c r="E48" s="294"/>
      <c r="F48" s="295"/>
      <c r="G48" s="296" t="n">
        <v>12.102</v>
      </c>
      <c r="H48" s="297" t="n">
        <v>68.7730863215321</v>
      </c>
      <c r="I48" s="297" t="n">
        <v>0.0354911359406991</v>
      </c>
      <c r="J48" s="297" t="n">
        <v>0.0636172883424582</v>
      </c>
      <c r="K48" s="298" t="n">
        <v>-0.0198657157152815</v>
      </c>
    </row>
    <row r="49" customFormat="false" ht="12" hidden="false" customHeight="false" outlineLevel="0" collapsed="false">
      <c r="B49" s="291"/>
      <c r="C49" s="292" t="s">
        <v>166</v>
      </c>
      <c r="D49" s="293"/>
      <c r="E49" s="294"/>
      <c r="F49" s="295"/>
      <c r="G49" s="296" t="n">
        <v>7.446</v>
      </c>
      <c r="H49" s="297" t="n">
        <v>68.5130658814869</v>
      </c>
      <c r="I49" s="297" t="n">
        <v>0.0218366384245948</v>
      </c>
      <c r="J49" s="297" t="n">
        <v>0.0392903727740999</v>
      </c>
      <c r="K49" s="298" t="n">
        <v>-0.012371333790299</v>
      </c>
    </row>
    <row r="50" customFormat="false" ht="12" hidden="false" customHeight="false" outlineLevel="0" collapsed="false">
      <c r="B50" s="291"/>
      <c r="C50" s="292" t="s">
        <v>167</v>
      </c>
      <c r="D50" s="293" t="s">
        <v>127</v>
      </c>
      <c r="E50" s="294" t="s">
        <v>155</v>
      </c>
      <c r="F50" s="295" t="s">
        <v>127</v>
      </c>
      <c r="G50" s="296" t="s">
        <v>127</v>
      </c>
      <c r="H50" s="297" t="s">
        <v>127</v>
      </c>
      <c r="I50" s="297" t="s">
        <v>127</v>
      </c>
      <c r="J50" s="297" t="s">
        <v>127</v>
      </c>
      <c r="K50" s="298" t="s">
        <v>127</v>
      </c>
    </row>
    <row r="51" customFormat="false" ht="12" hidden="false" customHeight="false" outlineLevel="0" collapsed="false">
      <c r="B51" s="291"/>
      <c r="C51" s="292" t="s">
        <v>168</v>
      </c>
      <c r="D51" s="293" t="s">
        <v>127</v>
      </c>
      <c r="E51" s="294" t="s">
        <v>155</v>
      </c>
      <c r="F51" s="295" t="s">
        <v>127</v>
      </c>
      <c r="G51" s="296" t="s">
        <v>127</v>
      </c>
      <c r="H51" s="297" t="s">
        <v>127</v>
      </c>
      <c r="I51" s="297" t="s">
        <v>127</v>
      </c>
      <c r="J51" s="297" t="s">
        <v>127</v>
      </c>
      <c r="K51" s="298" t="s">
        <v>127</v>
      </c>
    </row>
    <row r="52" customFormat="false" ht="12" hidden="false" customHeight="false" outlineLevel="0" collapsed="false">
      <c r="B52" s="291"/>
      <c r="C52" s="292" t="s">
        <v>170</v>
      </c>
      <c r="D52" s="293" t="s">
        <v>127</v>
      </c>
      <c r="E52" s="294" t="s">
        <v>157</v>
      </c>
      <c r="F52" s="295" t="s">
        <v>127</v>
      </c>
      <c r="G52" s="296" t="s">
        <v>127</v>
      </c>
      <c r="H52" s="297" t="s">
        <v>127</v>
      </c>
      <c r="I52" s="297" t="s">
        <v>127</v>
      </c>
      <c r="J52" s="297" t="s">
        <v>127</v>
      </c>
      <c r="K52" s="298" t="s">
        <v>127</v>
      </c>
    </row>
    <row r="53" customFormat="false" ht="12" hidden="false" customHeight="false" outlineLevel="0" collapsed="false">
      <c r="B53" s="291"/>
      <c r="C53" s="292" t="s">
        <v>171</v>
      </c>
      <c r="D53" s="293"/>
      <c r="E53" s="294"/>
      <c r="F53" s="295"/>
      <c r="G53" s="296" t="s">
        <v>127</v>
      </c>
      <c r="H53" s="297" t="s">
        <v>127</v>
      </c>
      <c r="I53" s="297" t="s">
        <v>127</v>
      </c>
      <c r="J53" s="297" t="s">
        <v>127</v>
      </c>
      <c r="K53" s="298" t="s">
        <v>127</v>
      </c>
    </row>
    <row r="54" customFormat="false" ht="12" hidden="false" customHeight="false" outlineLevel="0" collapsed="false">
      <c r="B54" s="291"/>
      <c r="C54" s="292" t="s">
        <v>172</v>
      </c>
      <c r="D54" s="293"/>
      <c r="E54" s="294"/>
      <c r="F54" s="295"/>
      <c r="G54" s="296" t="s">
        <v>127</v>
      </c>
      <c r="H54" s="297" t="s">
        <v>127</v>
      </c>
      <c r="I54" s="297" t="s">
        <v>127</v>
      </c>
      <c r="J54" s="297" t="s">
        <v>127</v>
      </c>
      <c r="K54" s="298" t="s">
        <v>127</v>
      </c>
    </row>
    <row r="55" s="258" customFormat="true" ht="12" hidden="false" customHeight="false" outlineLevel="0" collapsed="false">
      <c r="A55" s="41"/>
      <c r="B55" s="291"/>
      <c r="C55" s="292" t="s">
        <v>173</v>
      </c>
      <c r="D55" s="293" t="s">
        <v>127</v>
      </c>
      <c r="E55" s="294" t="s">
        <v>174</v>
      </c>
      <c r="F55" s="295" t="s">
        <v>127</v>
      </c>
      <c r="G55" s="296" t="s">
        <v>127</v>
      </c>
      <c r="H55" s="297" t="s">
        <v>127</v>
      </c>
      <c r="I55" s="297" t="s">
        <v>127</v>
      </c>
      <c r="J55" s="297" t="s">
        <v>127</v>
      </c>
      <c r="K55" s="298" t="s">
        <v>127</v>
      </c>
    </row>
    <row r="56" s="258" customFormat="true" ht="12" hidden="false" customHeight="false" outlineLevel="0" collapsed="false">
      <c r="B56" s="291"/>
      <c r="C56" s="292" t="s">
        <v>175</v>
      </c>
      <c r="D56" s="293"/>
      <c r="E56" s="294"/>
      <c r="F56" s="295"/>
      <c r="G56" s="296" t="n">
        <v>5096.302</v>
      </c>
      <c r="H56" s="297" t="n">
        <v>234.469479826974</v>
      </c>
      <c r="I56" s="297" t="n">
        <v>14.9457566581438</v>
      </c>
      <c r="J56" s="297" t="n">
        <v>7.85787933213597</v>
      </c>
      <c r="K56" s="298" t="n">
        <v>10.5664494633545</v>
      </c>
    </row>
    <row r="57" customFormat="false" ht="12" hidden="false" customHeight="false" outlineLevel="0" collapsed="false">
      <c r="B57" s="306"/>
      <c r="C57" s="276" t="s">
        <v>176</v>
      </c>
      <c r="D57" s="277"/>
      <c r="E57" s="278"/>
      <c r="F57" s="279"/>
      <c r="G57" s="280" t="s">
        <v>127</v>
      </c>
      <c r="H57" s="468" t="s">
        <v>212</v>
      </c>
      <c r="I57" s="281" t="s">
        <v>127</v>
      </c>
      <c r="J57" s="281" t="n">
        <v>0.104191069502168</v>
      </c>
      <c r="K57" s="282" t="n">
        <v>-0.104191069502168</v>
      </c>
    </row>
    <row r="58" customFormat="false" ht="12" hidden="false" customHeight="false" outlineLevel="0" collapsed="false">
      <c r="B58" s="283" t="n">
        <v>8</v>
      </c>
      <c r="C58" s="308" t="s">
        <v>177</v>
      </c>
      <c r="D58" s="285"/>
      <c r="E58" s="286"/>
      <c r="F58" s="287"/>
      <c r="G58" s="288" t="n">
        <v>400.837</v>
      </c>
      <c r="H58" s="289" t="n">
        <v>87.1418881608411</v>
      </c>
      <c r="I58" s="289" t="n">
        <v>1.17552143918873</v>
      </c>
      <c r="J58" s="289" t="n">
        <v>1.66294297473095</v>
      </c>
      <c r="K58" s="290" t="n">
        <v>-0.213823067512342</v>
      </c>
    </row>
    <row r="59" customFormat="false" ht="12" hidden="false" customHeight="false" outlineLevel="0" collapsed="false">
      <c r="B59" s="291"/>
      <c r="C59" s="292" t="s">
        <v>178</v>
      </c>
      <c r="D59" s="293"/>
      <c r="E59" s="294"/>
      <c r="F59" s="295"/>
      <c r="G59" s="296" t="n">
        <v>0.564</v>
      </c>
      <c r="H59" s="297" t="n">
        <v>53.1573986804901</v>
      </c>
      <c r="I59" s="297" t="n">
        <v>0.00165402418365182</v>
      </c>
      <c r="J59" s="297" t="n">
        <v>0.00383576421727272</v>
      </c>
      <c r="K59" s="298" t="n">
        <v>-0.00179677173985348</v>
      </c>
    </row>
    <row r="60" customFormat="false" ht="12" hidden="false" customHeight="false" outlineLevel="0" collapsed="false">
      <c r="B60" s="291"/>
      <c r="C60" s="292" t="s">
        <v>179</v>
      </c>
      <c r="D60" s="293" t="n">
        <v>206</v>
      </c>
      <c r="E60" s="294" t="s">
        <v>155</v>
      </c>
      <c r="F60" s="295" t="n">
        <v>239.53488372093</v>
      </c>
      <c r="G60" s="296" t="n">
        <v>125.949</v>
      </c>
      <c r="H60" s="297" t="n">
        <v>247.269122035496</v>
      </c>
      <c r="I60" s="297" t="n">
        <v>0.369366475011991</v>
      </c>
      <c r="J60" s="297" t="n">
        <v>0.184145604308203</v>
      </c>
      <c r="K60" s="298" t="n">
        <v>0.271189614731648</v>
      </c>
    </row>
    <row r="61" customFormat="false" ht="12" hidden="false" customHeight="false" outlineLevel="0" collapsed="false">
      <c r="B61" s="291"/>
      <c r="C61" s="292" t="s">
        <v>180</v>
      </c>
      <c r="D61" s="293" t="n">
        <v>1042147</v>
      </c>
      <c r="E61" s="294" t="s">
        <v>157</v>
      </c>
      <c r="F61" s="295" t="n">
        <v>158.266993077935</v>
      </c>
      <c r="G61" s="296" t="n">
        <v>243.71</v>
      </c>
      <c r="H61" s="297" t="n">
        <v>167.630773463562</v>
      </c>
      <c r="I61" s="297" t="n">
        <v>0.714720272691108</v>
      </c>
      <c r="J61" s="297" t="n">
        <v>0.525600924343256</v>
      </c>
      <c r="K61" s="298" t="n">
        <v>0.355467970464977</v>
      </c>
    </row>
    <row r="62" customFormat="false" ht="12" hidden="false" customHeight="false" outlineLevel="0" collapsed="false">
      <c r="B62" s="291"/>
      <c r="C62" s="292" t="s">
        <v>181</v>
      </c>
      <c r="D62" s="293" t="s">
        <v>127</v>
      </c>
      <c r="E62" s="294" t="s">
        <v>155</v>
      </c>
      <c r="F62" s="295" t="s">
        <v>127</v>
      </c>
      <c r="G62" s="296" t="s">
        <v>127</v>
      </c>
      <c r="H62" s="297" t="s">
        <v>127</v>
      </c>
      <c r="I62" s="297" t="s">
        <v>127</v>
      </c>
      <c r="J62" s="297" t="s">
        <v>127</v>
      </c>
      <c r="K62" s="298" t="s">
        <v>127</v>
      </c>
    </row>
    <row r="63" s="258" customFormat="true" ht="12" hidden="false" customHeight="false" outlineLevel="0" collapsed="false">
      <c r="B63" s="291"/>
      <c r="C63" s="292" t="s">
        <v>182</v>
      </c>
      <c r="D63" s="293" t="s">
        <v>127</v>
      </c>
      <c r="E63" s="294" t="s">
        <v>155</v>
      </c>
      <c r="F63" s="336" t="s">
        <v>212</v>
      </c>
      <c r="G63" s="296" t="s">
        <v>127</v>
      </c>
      <c r="H63" s="337" t="s">
        <v>212</v>
      </c>
      <c r="I63" s="297" t="s">
        <v>127</v>
      </c>
      <c r="J63" s="297" t="n">
        <v>0.943576306039756</v>
      </c>
      <c r="K63" s="298" t="n">
        <v>-0.943576306039756</v>
      </c>
    </row>
    <row r="64" customFormat="false" ht="12" hidden="false" customHeight="false" outlineLevel="0" collapsed="false">
      <c r="B64" s="291"/>
      <c r="C64" s="292" t="s">
        <v>183</v>
      </c>
      <c r="D64" s="293" t="s">
        <v>127</v>
      </c>
      <c r="E64" s="294" t="s">
        <v>155</v>
      </c>
      <c r="F64" s="295" t="s">
        <v>127</v>
      </c>
      <c r="G64" s="296" t="s">
        <v>127</v>
      </c>
      <c r="H64" s="297" t="s">
        <v>127</v>
      </c>
      <c r="I64" s="297" t="s">
        <v>127</v>
      </c>
      <c r="J64" s="297" t="s">
        <v>127</v>
      </c>
      <c r="K64" s="298" t="s">
        <v>127</v>
      </c>
    </row>
    <row r="65" customFormat="false" ht="12" hidden="false" customHeight="false" outlineLevel="0" collapsed="false">
      <c r="A65" s="232"/>
      <c r="B65" s="275"/>
      <c r="C65" s="276" t="s">
        <v>185</v>
      </c>
      <c r="D65" s="277" t="s">
        <v>127</v>
      </c>
      <c r="E65" s="278" t="s">
        <v>155</v>
      </c>
      <c r="F65" s="279" t="s">
        <v>127</v>
      </c>
      <c r="G65" s="280" t="s">
        <v>127</v>
      </c>
      <c r="H65" s="281" t="s">
        <v>127</v>
      </c>
      <c r="I65" s="281" t="s">
        <v>127</v>
      </c>
      <c r="J65" s="281" t="s">
        <v>127</v>
      </c>
      <c r="K65" s="282" t="s">
        <v>127</v>
      </c>
    </row>
    <row r="66" customFormat="false" ht="12" hidden="false" customHeight="false" outlineLevel="0" collapsed="false">
      <c r="A66" s="232"/>
      <c r="B66" s="283" t="n">
        <v>9</v>
      </c>
      <c r="C66" s="284" t="s">
        <v>186</v>
      </c>
      <c r="D66" s="285"/>
      <c r="E66" s="286"/>
      <c r="F66" s="287"/>
      <c r="G66" s="288" t="n">
        <v>175.733</v>
      </c>
      <c r="H66" s="289" t="n">
        <v>66.9484551792449</v>
      </c>
      <c r="I66" s="289" t="n">
        <v>0.515366368556179</v>
      </c>
      <c r="J66" s="289" t="n">
        <v>0.948963006024427</v>
      </c>
      <c r="K66" s="290" t="n">
        <v>-0.313646933268548</v>
      </c>
    </row>
    <row r="67" customFormat="false" ht="12" hidden="false" customHeight="false" outlineLevel="0" collapsed="false">
      <c r="A67" s="232"/>
      <c r="B67" s="291"/>
      <c r="C67" s="292" t="s">
        <v>187</v>
      </c>
      <c r="D67" s="293"/>
      <c r="E67" s="294"/>
      <c r="F67" s="295"/>
      <c r="G67" s="296" t="s">
        <v>127</v>
      </c>
      <c r="H67" s="337" t="s">
        <v>212</v>
      </c>
      <c r="I67" s="297" t="s">
        <v>127</v>
      </c>
      <c r="J67" s="297" t="n">
        <v>0.00326817233969325</v>
      </c>
      <c r="K67" s="298" t="n">
        <v>-0.00326817233969325</v>
      </c>
    </row>
    <row r="68" customFormat="false" ht="12.6" hidden="false" customHeight="false" outlineLevel="0" collapsed="false">
      <c r="A68" s="232"/>
      <c r="B68" s="309"/>
      <c r="C68" s="310" t="s">
        <v>188</v>
      </c>
      <c r="D68" s="311"/>
      <c r="E68" s="312"/>
      <c r="F68" s="313"/>
      <c r="G68" s="314" t="s">
        <v>127</v>
      </c>
      <c r="H68" s="315" t="s">
        <v>127</v>
      </c>
      <c r="I68" s="315" t="s">
        <v>127</v>
      </c>
      <c r="J68" s="315" t="s">
        <v>127</v>
      </c>
      <c r="K68" s="316" t="s">
        <v>127</v>
      </c>
    </row>
    <row r="69" customFormat="false" ht="12" hidden="false" customHeight="false" outlineLevel="0" collapsed="false">
      <c r="A69" s="232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" hidden="false" customHeight="false" outlineLevel="0" collapsed="false">
      <c r="A70" s="232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" hidden="false" customHeight="false" outlineLevel="0" collapsed="false">
      <c r="A71" s="232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" hidden="false" customHeight="false" outlineLevel="0" collapsed="false">
      <c r="A72" s="232"/>
    </row>
    <row r="73" customFormat="false" ht="12" hidden="false" customHeight="false" outlineLevel="0" collapsed="false">
      <c r="A73" s="232"/>
    </row>
    <row r="74" customFormat="false" ht="12" hidden="false" customHeight="false" outlineLevel="0" collapsed="false">
      <c r="A74" s="232"/>
      <c r="L74" s="320"/>
    </row>
    <row r="76" customFormat="false" ht="12" hidden="false" customHeight="false" outlineLevel="0" collapsed="false">
      <c r="A76" s="232"/>
      <c r="C76" s="320"/>
      <c r="D76" s="320"/>
      <c r="E76" s="320"/>
      <c r="F76" s="320"/>
      <c r="G76" s="320"/>
      <c r="H76" s="320"/>
      <c r="I76" s="320"/>
      <c r="J76" s="320"/>
      <c r="K76" s="320"/>
    </row>
  </sheetData>
  <mergeCells count="5">
    <mergeCell ref="B1:K1"/>
    <mergeCell ref="B6:C6"/>
    <mergeCell ref="B69:K69"/>
    <mergeCell ref="B70:K70"/>
    <mergeCell ref="B71:K71"/>
  </mergeCells>
  <conditionalFormatting sqref="B1:K68 L1:L73 A1:A65536 B69:B65536 C72:K75 L75:L65536 C76 C77:K65536">
    <cfRule type="cellIs" priority="2" operator="lessThan" aboveAverage="0" equalAverage="0" bottom="0" percent="0" rank="0" text="" dxfId="32">
      <formula>0</formula>
    </cfRule>
  </conditionalFormatting>
  <conditionalFormatting sqref="M1:IO65536">
    <cfRule type="cellIs" priority="3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321" customFormat="true" ht="16.2" hidden="false" customHeight="false" outlineLevel="0" collapsed="false">
      <c r="A1" s="41"/>
      <c r="B1" s="233" t="s">
        <v>330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35"/>
      <c r="C2" s="229"/>
      <c r="D2" s="230"/>
      <c r="E2" s="228"/>
      <c r="F2" s="236"/>
      <c r="G2" s="232"/>
      <c r="H2" s="41"/>
      <c r="I2" s="41"/>
      <c r="J2" s="41"/>
      <c r="K2" s="43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988545.894</v>
      </c>
      <c r="H7" s="265" t="n">
        <v>92.2751411482751</v>
      </c>
      <c r="I7" s="265" t="n">
        <v>100</v>
      </c>
      <c r="J7" s="265" t="n">
        <v>100</v>
      </c>
      <c r="K7" s="266" t="n">
        <v>-7.72485885172489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322"/>
      <c r="E8" s="323"/>
      <c r="F8" s="324"/>
      <c r="G8" s="325" t="n">
        <v>114741.562</v>
      </c>
      <c r="H8" s="326" t="n">
        <v>91.9099782134504</v>
      </c>
      <c r="I8" s="326" t="n">
        <v>11.6071052134682</v>
      </c>
      <c r="J8" s="326" t="n">
        <v>11.6532208223168</v>
      </c>
      <c r="K8" s="327" t="n">
        <v>-0.942748103360162</v>
      </c>
    </row>
    <row r="9" customFormat="false" ht="12" hidden="false" customHeight="false" outlineLevel="0" collapsed="false">
      <c r="B9" s="291"/>
      <c r="C9" s="292" t="s">
        <v>190</v>
      </c>
      <c r="D9" s="293" t="s">
        <v>127</v>
      </c>
      <c r="E9" s="294" t="s">
        <v>123</v>
      </c>
      <c r="F9" s="295" t="s">
        <v>127</v>
      </c>
      <c r="G9" s="296" t="s">
        <v>127</v>
      </c>
      <c r="H9" s="297" t="s">
        <v>127</v>
      </c>
      <c r="I9" s="297" t="s">
        <v>127</v>
      </c>
      <c r="J9" s="297" t="s">
        <v>127</v>
      </c>
      <c r="K9" s="298" t="s">
        <v>127</v>
      </c>
    </row>
    <row r="10" s="258" customFormat="true" ht="11.25" hidden="false" customHeight="true" outlineLevel="0" collapsed="false">
      <c r="B10" s="291"/>
      <c r="C10" s="292" t="s">
        <v>122</v>
      </c>
      <c r="D10" s="293" t="n">
        <v>15830</v>
      </c>
      <c r="E10" s="294" t="s">
        <v>123</v>
      </c>
      <c r="F10" s="295" t="n">
        <v>129.82859017469</v>
      </c>
      <c r="G10" s="296" t="n">
        <v>5603.168</v>
      </c>
      <c r="H10" s="297" t="n">
        <v>117.336091964614</v>
      </c>
      <c r="I10" s="297" t="n">
        <v>0.566809091414829</v>
      </c>
      <c r="J10" s="297" t="n">
        <v>0.445748516408764</v>
      </c>
      <c r="K10" s="298" t="n">
        <v>0.0772753727355252</v>
      </c>
    </row>
    <row r="11" customFormat="false" ht="12" hidden="false" customHeight="false" outlineLevel="0" collapsed="false">
      <c r="B11" s="291"/>
      <c r="C11" s="292" t="s">
        <v>191</v>
      </c>
      <c r="D11" s="293" t="n">
        <v>15619552</v>
      </c>
      <c r="E11" s="294" t="s">
        <v>157</v>
      </c>
      <c r="F11" s="295" t="n">
        <v>132.113221740979</v>
      </c>
      <c r="G11" s="296" t="n">
        <v>5408.32</v>
      </c>
      <c r="H11" s="297" t="n">
        <v>124.213377136169</v>
      </c>
      <c r="I11" s="297" t="n">
        <v>0.547098524491975</v>
      </c>
      <c r="J11" s="297" t="n">
        <v>0.406426382837714</v>
      </c>
      <c r="K11" s="298" t="n">
        <v>0.0984095528573862</v>
      </c>
    </row>
    <row r="12" customFormat="false" ht="12" hidden="false" customHeight="false" outlineLevel="0" collapsed="false">
      <c r="B12" s="291"/>
      <c r="C12" s="292" t="s">
        <v>192</v>
      </c>
      <c r="D12" s="293" t="n">
        <v>211</v>
      </c>
      <c r="E12" s="294" t="s">
        <v>123</v>
      </c>
      <c r="F12" s="295" t="n">
        <v>57.027027027027</v>
      </c>
      <c r="G12" s="296" t="n">
        <v>194.848</v>
      </c>
      <c r="H12" s="297" t="n">
        <v>46.2537298906374</v>
      </c>
      <c r="I12" s="297" t="n">
        <v>0.0197105669228545</v>
      </c>
      <c r="J12" s="297" t="n">
        <v>0.0393221335710502</v>
      </c>
      <c r="K12" s="298" t="n">
        <v>-0.021134180121861</v>
      </c>
    </row>
    <row r="13" customFormat="false" ht="12" hidden="false" customHeight="false" outlineLevel="0" collapsed="false">
      <c r="B13" s="291"/>
      <c r="C13" s="292" t="s">
        <v>193</v>
      </c>
      <c r="D13" s="293" t="n">
        <v>1554159</v>
      </c>
      <c r="E13" s="294" t="s">
        <v>123</v>
      </c>
      <c r="F13" s="295" t="n">
        <v>98.9874883443648</v>
      </c>
      <c r="G13" s="296" t="n">
        <v>67149.811</v>
      </c>
      <c r="H13" s="297" t="n">
        <v>97.0603495633631</v>
      </c>
      <c r="I13" s="297" t="n">
        <v>6.79278639540837</v>
      </c>
      <c r="J13" s="297" t="n">
        <v>6.457892705375</v>
      </c>
      <c r="K13" s="298" t="n">
        <v>-0.189839471111101</v>
      </c>
    </row>
    <row r="14" s="258" customFormat="true" ht="12" hidden="false" customHeight="false" outlineLevel="0" collapsed="false">
      <c r="B14" s="291"/>
      <c r="C14" s="292" t="s">
        <v>194</v>
      </c>
      <c r="D14" s="293" t="n">
        <v>1156309</v>
      </c>
      <c r="E14" s="294" t="s">
        <v>123</v>
      </c>
      <c r="F14" s="295" t="n">
        <v>100.46212391072</v>
      </c>
      <c r="G14" s="296" t="n">
        <v>44643.627</v>
      </c>
      <c r="H14" s="297" t="n">
        <v>99.5383969720489</v>
      </c>
      <c r="I14" s="297" t="n">
        <v>4.51609047905266</v>
      </c>
      <c r="J14" s="297" t="n">
        <v>4.18655412453532</v>
      </c>
      <c r="K14" s="298" t="n">
        <v>-0.0193252606056646</v>
      </c>
    </row>
    <row r="15" customFormat="false" ht="12" hidden="false" customHeight="false" outlineLevel="0" collapsed="false">
      <c r="B15" s="291"/>
      <c r="C15" s="292" t="s">
        <v>195</v>
      </c>
      <c r="D15" s="293" t="n">
        <v>16604.167</v>
      </c>
      <c r="E15" s="294" t="s">
        <v>123</v>
      </c>
      <c r="F15" s="295" t="n">
        <v>121.81089247223</v>
      </c>
      <c r="G15" s="296" t="n">
        <v>2464.385</v>
      </c>
      <c r="H15" s="297" t="n">
        <v>111.129424359246</v>
      </c>
      <c r="I15" s="297" t="n">
        <v>0.249293939204809</v>
      </c>
      <c r="J15" s="297" t="n">
        <v>0.206998583499992</v>
      </c>
      <c r="K15" s="298" t="n">
        <v>0.0230377507753412</v>
      </c>
    </row>
    <row r="16" s="258" customFormat="true" ht="12" hidden="false" customHeight="false" outlineLevel="0" collapsed="false">
      <c r="B16" s="291"/>
      <c r="C16" s="292" t="s">
        <v>196</v>
      </c>
      <c r="D16" s="293" t="n">
        <v>167</v>
      </c>
      <c r="E16" s="294" t="s">
        <v>123</v>
      </c>
      <c r="F16" s="295" t="n">
        <v>63.4980988593156</v>
      </c>
      <c r="G16" s="296" t="n">
        <v>30.15</v>
      </c>
      <c r="H16" s="297" t="n">
        <v>62.404272053649</v>
      </c>
      <c r="I16" s="297" t="n">
        <v>0.0030499342704265</v>
      </c>
      <c r="J16" s="297" t="n">
        <v>0.00450983732419181</v>
      </c>
      <c r="K16" s="298" t="n">
        <v>-0.00169550617122615</v>
      </c>
    </row>
    <row r="17" customFormat="false" ht="12" hidden="false" customHeight="false" outlineLevel="0" collapsed="false">
      <c r="B17" s="291"/>
      <c r="C17" s="299" t="s">
        <v>197</v>
      </c>
      <c r="D17" s="300" t="n">
        <v>670976</v>
      </c>
      <c r="E17" s="301" t="s">
        <v>123</v>
      </c>
      <c r="F17" s="302" t="n">
        <v>105.203115127056</v>
      </c>
      <c r="G17" s="303" t="n">
        <v>35632.751</v>
      </c>
      <c r="H17" s="304" t="n">
        <v>83.5212537562325</v>
      </c>
      <c r="I17" s="304" t="n">
        <v>3.60456213679848</v>
      </c>
      <c r="J17" s="304" t="n">
        <v>3.98235736404984</v>
      </c>
      <c r="K17" s="305" t="n">
        <v>-0.656242564541761</v>
      </c>
    </row>
    <row r="18" s="258" customFormat="true" ht="12" hidden="false" customHeight="false" outlineLevel="0" collapsed="false">
      <c r="B18" s="267" t="n">
        <v>2</v>
      </c>
      <c r="C18" s="308" t="s">
        <v>124</v>
      </c>
      <c r="D18" s="269"/>
      <c r="E18" s="270"/>
      <c r="F18" s="271"/>
      <c r="G18" s="272" t="n">
        <v>13190.583</v>
      </c>
      <c r="H18" s="273" t="n">
        <v>122.740467865239</v>
      </c>
      <c r="I18" s="273" t="n">
        <v>1.33434199464694</v>
      </c>
      <c r="J18" s="273" t="n">
        <v>1.00314589016641</v>
      </c>
      <c r="K18" s="274" t="n">
        <v>0.228120068794762</v>
      </c>
    </row>
    <row r="19" s="41" customFormat="true" ht="12" hidden="false" customHeight="false" outlineLevel="0" collapsed="false">
      <c r="B19" s="328"/>
      <c r="C19" s="284" t="s">
        <v>198</v>
      </c>
      <c r="D19" s="329" t="n">
        <v>12486</v>
      </c>
      <c r="E19" s="330" t="s">
        <v>123</v>
      </c>
      <c r="F19" s="331" t="n">
        <v>133.255069370331</v>
      </c>
      <c r="G19" s="332" t="n">
        <v>882.516</v>
      </c>
      <c r="H19" s="333" t="n">
        <v>112.592528329425</v>
      </c>
      <c r="I19" s="333" t="n">
        <v>0.0892741556417815</v>
      </c>
      <c r="J19" s="333" t="n">
        <v>0.0731645823658584</v>
      </c>
      <c r="K19" s="334" t="n">
        <v>0.00921327076152627</v>
      </c>
    </row>
    <row r="20" customFormat="false" ht="12" hidden="false" customHeight="false" outlineLevel="0" collapsed="false">
      <c r="B20" s="291"/>
      <c r="C20" s="292" t="s">
        <v>199</v>
      </c>
      <c r="D20" s="293" t="n">
        <v>21242</v>
      </c>
      <c r="E20" s="294" t="s">
        <v>123</v>
      </c>
      <c r="F20" s="295" t="n">
        <v>104.137660554956</v>
      </c>
      <c r="G20" s="296" t="n">
        <v>6642.93</v>
      </c>
      <c r="H20" s="297" t="n">
        <v>127.168106982374</v>
      </c>
      <c r="I20" s="297" t="n">
        <v>0.671990045208766</v>
      </c>
      <c r="J20" s="297" t="n">
        <v>0.487606348346989</v>
      </c>
      <c r="K20" s="298" t="n">
        <v>0.132473414371758</v>
      </c>
    </row>
    <row r="21" customFormat="false" ht="12" hidden="false" customHeight="false" outlineLevel="0" collapsed="false">
      <c r="B21" s="291"/>
      <c r="C21" s="292" t="s">
        <v>200</v>
      </c>
      <c r="D21" s="293"/>
      <c r="E21" s="294"/>
      <c r="F21" s="295"/>
      <c r="G21" s="296" t="n">
        <v>75.149</v>
      </c>
      <c r="H21" s="297" t="n">
        <v>82.3884753269819</v>
      </c>
      <c r="I21" s="297" t="n">
        <v>0.00760197381387333</v>
      </c>
      <c r="J21" s="297" t="n">
        <v>0.00851421517265198</v>
      </c>
      <c r="K21" s="298" t="n">
        <v>-0.00149948310584545</v>
      </c>
    </row>
    <row r="22" s="258" customFormat="true" ht="12" hidden="false" customHeight="false" outlineLevel="0" collapsed="false">
      <c r="B22" s="291"/>
      <c r="C22" s="292" t="s">
        <v>201</v>
      </c>
      <c r="D22" s="293"/>
      <c r="E22" s="294"/>
      <c r="F22" s="295"/>
      <c r="G22" s="296" t="n">
        <v>73.585</v>
      </c>
      <c r="H22" s="297" t="n">
        <v>82.1976720806059</v>
      </c>
      <c r="I22" s="297" t="n">
        <v>0.00744376163480378</v>
      </c>
      <c r="J22" s="297" t="n">
        <v>0.0083563699328621</v>
      </c>
      <c r="K22" s="298" t="n">
        <v>-0.00148762837760577</v>
      </c>
    </row>
    <row r="23" customFormat="false" ht="12" hidden="false" customHeight="false" outlineLevel="0" collapsed="false">
      <c r="B23" s="291"/>
      <c r="C23" s="292" t="s">
        <v>202</v>
      </c>
      <c r="D23" s="293" t="n">
        <v>391</v>
      </c>
      <c r="E23" s="294" t="s">
        <v>123</v>
      </c>
      <c r="F23" s="295" t="n">
        <v>96.0687960687961</v>
      </c>
      <c r="G23" s="296" t="n">
        <v>34.075</v>
      </c>
      <c r="H23" s="297" t="n">
        <v>102.616996928266</v>
      </c>
      <c r="I23" s="297" t="n">
        <v>0.00344698209833442</v>
      </c>
      <c r="J23" s="297" t="n">
        <v>0.003099591385253</v>
      </c>
      <c r="K23" s="298" t="n">
        <v>8.11162113408678E-005</v>
      </c>
    </row>
    <row r="24" customFormat="false" ht="12" hidden="false" customHeight="false" outlineLevel="0" collapsed="false">
      <c r="B24" s="291"/>
      <c r="C24" s="292" t="s">
        <v>203</v>
      </c>
      <c r="D24" s="293" t="n">
        <v>2908</v>
      </c>
      <c r="E24" s="294" t="s">
        <v>123</v>
      </c>
      <c r="F24" s="295" t="n">
        <v>444.648318042813</v>
      </c>
      <c r="G24" s="296" t="n">
        <v>2753.042</v>
      </c>
      <c r="H24" s="297" t="n">
        <v>192.979657184194</v>
      </c>
      <c r="I24" s="297" t="n">
        <v>0.278494100952687</v>
      </c>
      <c r="J24" s="297" t="n">
        <v>0.133164722382334</v>
      </c>
      <c r="K24" s="298" t="n">
        <v>0.123816102361378</v>
      </c>
    </row>
    <row r="25" customFormat="false" ht="12" hidden="false" customHeight="false" outlineLevel="0" collapsed="false">
      <c r="B25" s="291"/>
      <c r="C25" s="292" t="s">
        <v>204</v>
      </c>
      <c r="D25" s="293" t="s">
        <v>127</v>
      </c>
      <c r="E25" s="294" t="s">
        <v>123</v>
      </c>
      <c r="F25" s="295" t="s">
        <v>127</v>
      </c>
      <c r="G25" s="296" t="s">
        <v>127</v>
      </c>
      <c r="H25" s="297" t="s">
        <v>127</v>
      </c>
      <c r="I25" s="297" t="s">
        <v>127</v>
      </c>
      <c r="J25" s="297" t="s">
        <v>127</v>
      </c>
      <c r="K25" s="298" t="s">
        <v>127</v>
      </c>
    </row>
    <row r="26" customFormat="false" ht="12" hidden="false" customHeight="false" outlineLevel="0" collapsed="false">
      <c r="B26" s="291"/>
      <c r="C26" s="292" t="s">
        <v>205</v>
      </c>
      <c r="D26" s="293" t="n">
        <v>37</v>
      </c>
      <c r="E26" s="294" t="s">
        <v>123</v>
      </c>
      <c r="F26" s="295" t="n">
        <v>69.811320754717</v>
      </c>
      <c r="G26" s="296" t="n">
        <v>59.008</v>
      </c>
      <c r="H26" s="297" t="n">
        <v>27.1997713685162</v>
      </c>
      <c r="I26" s="297" t="n">
        <v>0.00596917152336076</v>
      </c>
      <c r="J26" s="297" t="n">
        <v>0.0202503961299446</v>
      </c>
      <c r="K26" s="298" t="n">
        <v>-0.0147423346813808</v>
      </c>
    </row>
    <row r="27" customFormat="false" ht="12" hidden="false" customHeight="false" outlineLevel="0" collapsed="false">
      <c r="B27" s="291"/>
      <c r="C27" s="299" t="s">
        <v>206</v>
      </c>
      <c r="D27" s="300" t="s">
        <v>127</v>
      </c>
      <c r="E27" s="301" t="s">
        <v>123</v>
      </c>
      <c r="F27" s="302" t="s">
        <v>127</v>
      </c>
      <c r="G27" s="303" t="s">
        <v>127</v>
      </c>
      <c r="H27" s="304" t="s">
        <v>127</v>
      </c>
      <c r="I27" s="304" t="s">
        <v>127</v>
      </c>
      <c r="J27" s="304" t="s">
        <v>127</v>
      </c>
      <c r="K27" s="305" t="s">
        <v>127</v>
      </c>
    </row>
    <row r="28" s="258" customFormat="true" ht="12" hidden="false" customHeight="false" outlineLevel="0" collapsed="false">
      <c r="B28" s="267" t="n">
        <v>3</v>
      </c>
      <c r="C28" s="308" t="s">
        <v>129</v>
      </c>
      <c r="D28" s="269"/>
      <c r="E28" s="270"/>
      <c r="F28" s="271"/>
      <c r="G28" s="272" t="n">
        <v>836312.5</v>
      </c>
      <c r="H28" s="273" t="n">
        <v>93.28989574706</v>
      </c>
      <c r="I28" s="273" t="n">
        <v>84.600270465541</v>
      </c>
      <c r="J28" s="273" t="n">
        <v>83.6800366843165</v>
      </c>
      <c r="K28" s="274" t="n">
        <v>-5.61501770041608</v>
      </c>
    </row>
    <row r="29" customFormat="false" ht="12" hidden="false" customHeight="false" outlineLevel="0" collapsed="false">
      <c r="B29" s="291"/>
      <c r="C29" s="299" t="s">
        <v>207</v>
      </c>
      <c r="D29" s="300" t="s">
        <v>127</v>
      </c>
      <c r="E29" s="301" t="s">
        <v>123</v>
      </c>
      <c r="F29" s="302" t="s">
        <v>127</v>
      </c>
      <c r="G29" s="303" t="s">
        <v>127</v>
      </c>
      <c r="H29" s="304" t="s">
        <v>127</v>
      </c>
      <c r="I29" s="304" t="s">
        <v>127</v>
      </c>
      <c r="J29" s="304" t="s">
        <v>127</v>
      </c>
      <c r="K29" s="305" t="s">
        <v>127</v>
      </c>
    </row>
    <row r="30" s="41" customFormat="true" ht="12" hidden="false" customHeight="false" outlineLevel="0" collapsed="false">
      <c r="B30" s="328"/>
      <c r="C30" s="335" t="s">
        <v>208</v>
      </c>
      <c r="D30" s="300" t="n">
        <v>11479827</v>
      </c>
      <c r="E30" s="301" t="s">
        <v>209</v>
      </c>
      <c r="F30" s="302" t="n">
        <v>104.958754153728</v>
      </c>
      <c r="G30" s="303" t="n">
        <v>829017.206</v>
      </c>
      <c r="H30" s="304" t="n">
        <v>93.263405545712</v>
      </c>
      <c r="I30" s="304" t="n">
        <v>83.8622881377321</v>
      </c>
      <c r="J30" s="304" t="n">
        <v>82.9736425519403</v>
      </c>
      <c r="K30" s="305" t="n">
        <v>-5.58959780267478</v>
      </c>
    </row>
    <row r="31" customFormat="false" ht="12" hidden="false" customHeight="false" outlineLevel="0" collapsed="false">
      <c r="B31" s="291"/>
      <c r="C31" s="292" t="s">
        <v>130</v>
      </c>
      <c r="D31" s="293"/>
      <c r="E31" s="294"/>
      <c r="F31" s="295"/>
      <c r="G31" s="296" t="n">
        <v>401.603</v>
      </c>
      <c r="H31" s="297" t="n">
        <v>36.8633185183553</v>
      </c>
      <c r="I31" s="297" t="n">
        <v>0.0406256302754923</v>
      </c>
      <c r="J31" s="297" t="n">
        <v>0.101692845858196</v>
      </c>
      <c r="K31" s="298" t="n">
        <v>-0.0642054881791091</v>
      </c>
    </row>
    <row r="32" customFormat="false" ht="12" hidden="false" customHeight="false" outlineLevel="0" collapsed="false">
      <c r="B32" s="291"/>
      <c r="C32" s="292" t="s">
        <v>210</v>
      </c>
      <c r="D32" s="293" t="s">
        <v>127</v>
      </c>
      <c r="E32" s="294" t="s">
        <v>209</v>
      </c>
      <c r="F32" s="295" t="s">
        <v>127</v>
      </c>
      <c r="G32" s="296" t="s">
        <v>127</v>
      </c>
      <c r="H32" s="297" t="s">
        <v>127</v>
      </c>
      <c r="I32" s="297" t="s">
        <v>127</v>
      </c>
      <c r="J32" s="297" t="s">
        <v>127</v>
      </c>
      <c r="K32" s="298" t="s">
        <v>127</v>
      </c>
    </row>
    <row r="33" customFormat="false" ht="12" hidden="false" customHeight="false" outlineLevel="0" collapsed="false">
      <c r="B33" s="291"/>
      <c r="C33" s="292" t="s">
        <v>211</v>
      </c>
      <c r="D33" s="293" t="n">
        <v>1866</v>
      </c>
      <c r="E33" s="294" t="s">
        <v>123</v>
      </c>
      <c r="F33" s="295" t="n">
        <v>547.214076246334</v>
      </c>
      <c r="G33" s="296" t="n">
        <v>252.581</v>
      </c>
      <c r="H33" s="297" t="n">
        <v>219.845939594395</v>
      </c>
      <c r="I33" s="297" t="n">
        <v>0.0255507611263216</v>
      </c>
      <c r="J33" s="297" t="n">
        <v>0.0107243285626609</v>
      </c>
      <c r="K33" s="298" t="n">
        <v>0.012852672331111</v>
      </c>
    </row>
    <row r="34" s="258" customFormat="true" ht="12" hidden="false" customHeight="false" outlineLevel="0" collapsed="false">
      <c r="B34" s="291"/>
      <c r="C34" s="299" t="s">
        <v>213</v>
      </c>
      <c r="D34" s="300" t="n">
        <v>67757</v>
      </c>
      <c r="E34" s="301" t="s">
        <v>123</v>
      </c>
      <c r="F34" s="302" t="n">
        <v>101.243182667165</v>
      </c>
      <c r="G34" s="303" t="n">
        <v>6625.979</v>
      </c>
      <c r="H34" s="304" t="n">
        <v>104.291500231532</v>
      </c>
      <c r="I34" s="304" t="n">
        <v>0.670275304385615</v>
      </c>
      <c r="J34" s="304" t="n">
        <v>0.593046875182313</v>
      </c>
      <c r="K34" s="305" t="n">
        <v>0.0254506080215439</v>
      </c>
    </row>
    <row r="35" s="258" customFormat="true" ht="12" hidden="false" customHeight="false" outlineLevel="0" collapsed="false">
      <c r="B35" s="267" t="n">
        <v>4</v>
      </c>
      <c r="C35" s="308" t="s">
        <v>131</v>
      </c>
      <c r="D35" s="269"/>
      <c r="E35" s="270"/>
      <c r="F35" s="271"/>
      <c r="G35" s="272" t="n">
        <v>10755.197</v>
      </c>
      <c r="H35" s="273" t="n">
        <v>96.5765909276418</v>
      </c>
      <c r="I35" s="273" t="n">
        <v>1.08798155606926</v>
      </c>
      <c r="J35" s="273" t="n">
        <v>1.03952366395113</v>
      </c>
      <c r="K35" s="274" t="n">
        <v>-0.0355871474210132</v>
      </c>
    </row>
    <row r="36" customFormat="false" ht="12" hidden="false" customHeight="false" outlineLevel="0" collapsed="false">
      <c r="B36" s="328"/>
      <c r="C36" s="335" t="s">
        <v>132</v>
      </c>
      <c r="D36" s="300"/>
      <c r="E36" s="301"/>
      <c r="F36" s="302"/>
      <c r="G36" s="303" t="n">
        <v>3345.673</v>
      </c>
      <c r="H36" s="304" t="n">
        <v>107.840159203877</v>
      </c>
      <c r="I36" s="304" t="n">
        <v>0.338443871984764</v>
      </c>
      <c r="J36" s="304" t="n">
        <v>0.289594862328801</v>
      </c>
      <c r="K36" s="305" t="n">
        <v>0.0227046982528278</v>
      </c>
    </row>
    <row r="37" s="41" customFormat="true" ht="12" hidden="false" customHeight="false" outlineLevel="0" collapsed="false">
      <c r="B37" s="291"/>
      <c r="C37" s="292" t="s">
        <v>133</v>
      </c>
      <c r="D37" s="293" t="n">
        <v>17573</v>
      </c>
      <c r="E37" s="294" t="s">
        <v>123</v>
      </c>
      <c r="F37" s="295" t="n">
        <v>107.948891209534</v>
      </c>
      <c r="G37" s="296" t="n">
        <v>2772.146</v>
      </c>
      <c r="H37" s="297" t="n">
        <v>105.099801640259</v>
      </c>
      <c r="I37" s="297" t="n">
        <v>0.280426636418764</v>
      </c>
      <c r="J37" s="297" t="n">
        <v>0.24620795713629</v>
      </c>
      <c r="K37" s="298" t="n">
        <v>0.012556117436485</v>
      </c>
    </row>
    <row r="38" s="258" customFormat="true" ht="12" hidden="false" customHeight="false" outlineLevel="0" collapsed="false">
      <c r="B38" s="291"/>
      <c r="C38" s="292" t="s">
        <v>137</v>
      </c>
      <c r="D38" s="293" t="n">
        <v>4277</v>
      </c>
      <c r="E38" s="294" t="s">
        <v>123</v>
      </c>
      <c r="F38" s="295" t="n">
        <v>102.689075630252</v>
      </c>
      <c r="G38" s="296" t="n">
        <v>917.049</v>
      </c>
      <c r="H38" s="297" t="n">
        <v>94.3380640435845</v>
      </c>
      <c r="I38" s="297" t="n">
        <v>0.0927674684165953</v>
      </c>
      <c r="J38" s="297" t="n">
        <v>0.0907388902760892</v>
      </c>
      <c r="K38" s="298" t="n">
        <v>-0.00513757785499427</v>
      </c>
    </row>
    <row r="39" customFormat="false" ht="12" hidden="false" customHeight="false" outlineLevel="0" collapsed="false">
      <c r="B39" s="267" t="n">
        <v>5</v>
      </c>
      <c r="C39" s="308" t="s">
        <v>138</v>
      </c>
      <c r="D39" s="269"/>
      <c r="E39" s="270"/>
      <c r="F39" s="271"/>
      <c r="G39" s="272" t="n">
        <v>10889.117</v>
      </c>
      <c r="H39" s="273" t="n">
        <v>83.9836060579534</v>
      </c>
      <c r="I39" s="273" t="n">
        <v>1.1015287267988</v>
      </c>
      <c r="J39" s="273" t="n">
        <v>1.21028047633605</v>
      </c>
      <c r="K39" s="274" t="n">
        <v>-0.19384328889366</v>
      </c>
    </row>
    <row r="40" customFormat="false" ht="12" hidden="false" customHeight="false" outlineLevel="0" collapsed="false">
      <c r="B40" s="291"/>
      <c r="C40" s="299" t="s">
        <v>214</v>
      </c>
      <c r="D40" s="300"/>
      <c r="E40" s="301"/>
      <c r="F40" s="302"/>
      <c r="G40" s="303" t="n">
        <v>5413.382</v>
      </c>
      <c r="H40" s="304" t="n">
        <v>76.9087014783386</v>
      </c>
      <c r="I40" s="304" t="n">
        <v>0.547610589741623</v>
      </c>
      <c r="J40" s="304" t="n">
        <v>0.657023763129462</v>
      </c>
      <c r="K40" s="305" t="n">
        <v>-0.151715318502477</v>
      </c>
    </row>
    <row r="41" s="41" customFormat="true" ht="12" hidden="false" customHeight="false" outlineLevel="0" collapsed="false">
      <c r="B41" s="291"/>
      <c r="C41" s="292" t="s">
        <v>140</v>
      </c>
      <c r="D41" s="293" t="n">
        <v>2171</v>
      </c>
      <c r="E41" s="294" t="s">
        <v>123</v>
      </c>
      <c r="F41" s="295" t="n">
        <v>79.8749080206034</v>
      </c>
      <c r="G41" s="296" t="n">
        <v>379.227</v>
      </c>
      <c r="H41" s="297" t="n">
        <v>82.2896685212349</v>
      </c>
      <c r="I41" s="297" t="n">
        <v>0.0383621036010292</v>
      </c>
      <c r="J41" s="297" t="n">
        <v>0.0430171683534763</v>
      </c>
      <c r="K41" s="298" t="n">
        <v>-0.00761848310817906</v>
      </c>
    </row>
    <row r="42" customFormat="false" ht="12" hidden="false" customHeight="false" outlineLevel="0" collapsed="false">
      <c r="B42" s="328"/>
      <c r="C42" s="335" t="s">
        <v>141</v>
      </c>
      <c r="D42" s="300"/>
      <c r="E42" s="301"/>
      <c r="F42" s="302"/>
      <c r="G42" s="303" t="n">
        <v>1546.841</v>
      </c>
      <c r="H42" s="304" t="n">
        <v>111.605736561743</v>
      </c>
      <c r="I42" s="304" t="n">
        <v>0.156476397240491</v>
      </c>
      <c r="J42" s="304" t="n">
        <v>0.129374009675138</v>
      </c>
      <c r="K42" s="305" t="n">
        <v>0.01501480674226</v>
      </c>
    </row>
    <row r="43" customFormat="false" ht="12" hidden="false" customHeight="false" outlineLevel="0" collapsed="false">
      <c r="B43" s="291"/>
      <c r="C43" s="292" t="s">
        <v>215</v>
      </c>
      <c r="D43" s="293"/>
      <c r="E43" s="294"/>
      <c r="F43" s="295"/>
      <c r="G43" s="296" t="n">
        <v>85.081</v>
      </c>
      <c r="H43" s="297" t="n">
        <v>69.4714580832701</v>
      </c>
      <c r="I43" s="297" t="n">
        <v>0.00860668184617436</v>
      </c>
      <c r="J43" s="297" t="n">
        <v>0.0114317851400515</v>
      </c>
      <c r="K43" s="298" t="n">
        <v>-0.00348995731831112</v>
      </c>
    </row>
    <row r="44" customFormat="false" ht="12" hidden="false" customHeight="false" outlineLevel="0" collapsed="false">
      <c r="B44" s="291"/>
      <c r="C44" s="292" t="s">
        <v>143</v>
      </c>
      <c r="D44" s="293" t="n">
        <v>2892</v>
      </c>
      <c r="E44" s="294" t="s">
        <v>123</v>
      </c>
      <c r="F44" s="295" t="n">
        <v>95.6665564009262</v>
      </c>
      <c r="G44" s="296" t="n">
        <v>455.963</v>
      </c>
      <c r="H44" s="297" t="n">
        <v>96.4784619746681</v>
      </c>
      <c r="I44" s="297" t="n">
        <v>0.0461246162436643</v>
      </c>
      <c r="J44" s="297" t="n">
        <v>0.0441150842082418</v>
      </c>
      <c r="K44" s="298" t="n">
        <v>-0.00155352946530042</v>
      </c>
    </row>
    <row r="45" s="258" customFormat="true" ht="12" hidden="false" customHeight="false" outlineLevel="0" collapsed="false">
      <c r="B45" s="291"/>
      <c r="C45" s="292" t="s">
        <v>148</v>
      </c>
      <c r="D45" s="293" t="n">
        <v>8</v>
      </c>
      <c r="E45" s="294" t="s">
        <v>123</v>
      </c>
      <c r="F45" s="295" t="n">
        <v>800</v>
      </c>
      <c r="G45" s="296" t="n">
        <v>4.434</v>
      </c>
      <c r="H45" s="297" t="n">
        <v>12.1672795126502</v>
      </c>
      <c r="I45" s="297" t="n">
        <v>0.000448537597183121</v>
      </c>
      <c r="J45" s="297" t="n">
        <v>0.00340165359457296</v>
      </c>
      <c r="K45" s="298" t="n">
        <v>-0.00298776489366916</v>
      </c>
    </row>
    <row r="46" customFormat="false" ht="12" hidden="false" customHeight="false" outlineLevel="0" collapsed="false">
      <c r="B46" s="291"/>
      <c r="C46" s="292" t="s">
        <v>216</v>
      </c>
      <c r="D46" s="293" t="n">
        <v>8</v>
      </c>
      <c r="E46" s="294" t="s">
        <v>123</v>
      </c>
      <c r="F46" s="295" t="s">
        <v>127</v>
      </c>
      <c r="G46" s="296" t="n">
        <v>4.434</v>
      </c>
      <c r="H46" s="297" t="n">
        <v>87.7845971094833</v>
      </c>
      <c r="I46" s="297" t="n">
        <v>0.000448537597183121</v>
      </c>
      <c r="J46" s="297" t="n">
        <v>0.000471482144398991</v>
      </c>
      <c r="K46" s="298" t="n">
        <v>-5.75934434951846E-005</v>
      </c>
    </row>
    <row r="47" s="258" customFormat="true" ht="12" hidden="false" customHeight="false" outlineLevel="0" collapsed="false">
      <c r="B47" s="291"/>
      <c r="C47" s="299" t="s">
        <v>150</v>
      </c>
      <c r="D47" s="300"/>
      <c r="E47" s="301"/>
      <c r="F47" s="302"/>
      <c r="G47" s="303" t="n">
        <v>1942.435</v>
      </c>
      <c r="H47" s="304" t="n">
        <v>93.9298720528365</v>
      </c>
      <c r="I47" s="304" t="n">
        <v>0.196494164994225</v>
      </c>
      <c r="J47" s="304" t="n">
        <v>0.193032593501835</v>
      </c>
      <c r="K47" s="305" t="n">
        <v>-0.0117173254052894</v>
      </c>
    </row>
    <row r="48" customFormat="false" ht="12" hidden="false" customHeight="false" outlineLevel="0" collapsed="false">
      <c r="B48" s="267" t="n">
        <v>6</v>
      </c>
      <c r="C48" s="308" t="s">
        <v>151</v>
      </c>
      <c r="D48" s="269"/>
      <c r="E48" s="270"/>
      <c r="F48" s="271"/>
      <c r="G48" s="272" t="n">
        <v>329.637</v>
      </c>
      <c r="H48" s="273" t="n">
        <v>76.7642024614883</v>
      </c>
      <c r="I48" s="273" t="n">
        <v>0.0333456445472829</v>
      </c>
      <c r="J48" s="273" t="n">
        <v>0.0400834498192621</v>
      </c>
      <c r="K48" s="274" t="n">
        <v>-0.00931370924645467</v>
      </c>
    </row>
    <row r="49" s="41" customFormat="true" ht="12" hidden="false" customHeight="false" outlineLevel="0" collapsed="false">
      <c r="B49" s="291"/>
      <c r="C49" s="299" t="s">
        <v>152</v>
      </c>
      <c r="D49" s="300" t="n">
        <v>42</v>
      </c>
      <c r="E49" s="301" t="s">
        <v>123</v>
      </c>
      <c r="F49" s="302" t="n">
        <v>80.7692307692308</v>
      </c>
      <c r="G49" s="303" t="n">
        <v>70.272</v>
      </c>
      <c r="H49" s="304" t="n">
        <v>42.9871782323578</v>
      </c>
      <c r="I49" s="304" t="n">
        <v>0.0071086229204448</v>
      </c>
      <c r="J49" s="304" t="n">
        <v>0.0152591821637679</v>
      </c>
      <c r="K49" s="305" t="n">
        <v>-0.00869969033022886</v>
      </c>
    </row>
    <row r="50" s="258" customFormat="true" ht="12" hidden="false" customHeight="false" outlineLevel="0" collapsed="false">
      <c r="B50" s="306"/>
      <c r="C50" s="307" t="s">
        <v>153</v>
      </c>
      <c r="D50" s="277"/>
      <c r="E50" s="278"/>
      <c r="F50" s="279"/>
      <c r="G50" s="280" t="n">
        <v>17.086</v>
      </c>
      <c r="H50" s="468" t="s">
        <v>288</v>
      </c>
      <c r="I50" s="281" t="n">
        <v>0.00172839724525729</v>
      </c>
      <c r="J50" s="281" t="s">
        <v>127</v>
      </c>
      <c r="K50" s="282" t="n">
        <v>0.00159488099766406</v>
      </c>
    </row>
    <row r="51" s="41" customFormat="true" ht="12" hidden="false" customHeight="false" outlineLevel="0" collapsed="false">
      <c r="B51" s="267" t="n">
        <v>7</v>
      </c>
      <c r="C51" s="308" t="s">
        <v>164</v>
      </c>
      <c r="D51" s="269"/>
      <c r="E51" s="270"/>
      <c r="F51" s="271"/>
      <c r="G51" s="272" t="n">
        <v>743.302</v>
      </c>
      <c r="H51" s="273" t="n">
        <v>40.2394764821925</v>
      </c>
      <c r="I51" s="273" t="n">
        <v>0.0751914508483104</v>
      </c>
      <c r="J51" s="273" t="n">
        <v>0.172425248704264</v>
      </c>
      <c r="K51" s="274" t="n">
        <v>-0.10304223130255</v>
      </c>
    </row>
    <row r="52" customFormat="false" ht="12" hidden="false" customHeight="false" outlineLevel="0" collapsed="false">
      <c r="B52" s="328"/>
      <c r="C52" s="284" t="s">
        <v>165</v>
      </c>
      <c r="D52" s="329"/>
      <c r="E52" s="330"/>
      <c r="F52" s="331"/>
      <c r="G52" s="332" t="n">
        <v>104.023</v>
      </c>
      <c r="H52" s="333" t="n">
        <v>20.2958638760821</v>
      </c>
      <c r="I52" s="333" t="n">
        <v>0.0105228296057239</v>
      </c>
      <c r="J52" s="333" t="n">
        <v>0.0478420427470299</v>
      </c>
      <c r="K52" s="334" t="n">
        <v>-0.0381320868755557</v>
      </c>
    </row>
    <row r="53" customFormat="false" ht="12" hidden="false" customHeight="false" outlineLevel="0" collapsed="false">
      <c r="B53" s="291"/>
      <c r="C53" s="292" t="s">
        <v>166</v>
      </c>
      <c r="D53" s="293" t="n">
        <v>1491</v>
      </c>
      <c r="E53" s="294" t="s">
        <v>157</v>
      </c>
      <c r="F53" s="295" t="n">
        <v>41.9645370109766</v>
      </c>
      <c r="G53" s="296" t="n">
        <v>12.864</v>
      </c>
      <c r="H53" s="297" t="n">
        <v>91.4220737687442</v>
      </c>
      <c r="I53" s="297" t="n">
        <v>0.00130130528871531</v>
      </c>
      <c r="J53" s="297" t="n">
        <v>0.00131344788236749</v>
      </c>
      <c r="K53" s="298" t="n">
        <v>-0.000112666590435475</v>
      </c>
    </row>
    <row r="54" customFormat="false" ht="12" hidden="false" customHeight="false" outlineLevel="0" collapsed="false">
      <c r="B54" s="328"/>
      <c r="C54" s="338" t="s">
        <v>217</v>
      </c>
      <c r="D54" s="293" t="n">
        <v>8678</v>
      </c>
      <c r="E54" s="294" t="s">
        <v>157</v>
      </c>
      <c r="F54" s="295" t="n">
        <v>196.112994350283</v>
      </c>
      <c r="G54" s="296" t="n">
        <v>11.255</v>
      </c>
      <c r="H54" s="297" t="n">
        <v>167.236255572065</v>
      </c>
      <c r="I54" s="297" t="n">
        <v>0.00113854096894362</v>
      </c>
      <c r="J54" s="297" t="n">
        <v>0.000628207252386698</v>
      </c>
      <c r="K54" s="298" t="n">
        <v>0.00042238303373697</v>
      </c>
    </row>
    <row r="55" s="258" customFormat="true" ht="12" hidden="false" customHeight="false" outlineLevel="0" collapsed="false">
      <c r="B55" s="291"/>
      <c r="C55" s="292" t="s">
        <v>218</v>
      </c>
      <c r="D55" s="293"/>
      <c r="E55" s="294"/>
      <c r="F55" s="295"/>
      <c r="G55" s="296" t="s">
        <v>127</v>
      </c>
      <c r="H55" s="337" t="s">
        <v>212</v>
      </c>
      <c r="I55" s="297" t="s">
        <v>127</v>
      </c>
      <c r="J55" s="297" t="n">
        <v>8.64368374012009E-005</v>
      </c>
      <c r="K55" s="298" t="n">
        <v>-8.64368374012009E-005</v>
      </c>
    </row>
    <row r="56" customFormat="false" ht="12" hidden="false" customHeight="false" outlineLevel="0" collapsed="false">
      <c r="B56" s="291"/>
      <c r="C56" s="292" t="s">
        <v>171</v>
      </c>
      <c r="D56" s="293"/>
      <c r="E56" s="294"/>
      <c r="F56" s="295"/>
      <c r="G56" s="296" t="s">
        <v>127</v>
      </c>
      <c r="H56" s="297" t="s">
        <v>127</v>
      </c>
      <c r="I56" s="297" t="s">
        <v>127</v>
      </c>
      <c r="J56" s="297" t="s">
        <v>127</v>
      </c>
      <c r="K56" s="298" t="s">
        <v>127</v>
      </c>
    </row>
    <row r="57" customFormat="false" ht="12" hidden="false" customHeight="false" outlineLevel="0" collapsed="false">
      <c r="B57" s="291"/>
      <c r="C57" s="292" t="s">
        <v>219</v>
      </c>
      <c r="D57" s="293"/>
      <c r="E57" s="294"/>
      <c r="F57" s="295"/>
      <c r="G57" s="296" t="n">
        <v>20.068</v>
      </c>
      <c r="H57" s="297" t="n">
        <v>73.1687752944179</v>
      </c>
      <c r="I57" s="297" t="n">
        <v>0.00203005243578504</v>
      </c>
      <c r="J57" s="297" t="n">
        <v>0.0025601545781887</v>
      </c>
      <c r="K57" s="298" t="n">
        <v>-0.000686920827684057</v>
      </c>
    </row>
    <row r="58" s="258" customFormat="true" ht="12" hidden="false" customHeight="false" outlineLevel="0" collapsed="false">
      <c r="B58" s="291"/>
      <c r="C58" s="292" t="s">
        <v>172</v>
      </c>
      <c r="D58" s="293"/>
      <c r="E58" s="294"/>
      <c r="F58" s="295"/>
      <c r="G58" s="296" t="n">
        <v>391.191</v>
      </c>
      <c r="H58" s="297" t="n">
        <v>73.9904105313927</v>
      </c>
      <c r="I58" s="297" t="n">
        <v>0.0395723660757019</v>
      </c>
      <c r="J58" s="297" t="n">
        <v>0.0493516070390949</v>
      </c>
      <c r="K58" s="298" t="n">
        <v>-0.0128361503870289</v>
      </c>
    </row>
    <row r="59" customFormat="false" ht="12" hidden="false" customHeight="false" outlineLevel="0" collapsed="false">
      <c r="B59" s="275"/>
      <c r="C59" s="276" t="s">
        <v>173</v>
      </c>
      <c r="D59" s="277" t="s">
        <v>127</v>
      </c>
      <c r="E59" s="278" t="s">
        <v>174</v>
      </c>
      <c r="F59" s="279" t="s">
        <v>127</v>
      </c>
      <c r="G59" s="280" t="s">
        <v>127</v>
      </c>
      <c r="H59" s="281" t="s">
        <v>127</v>
      </c>
      <c r="I59" s="281" t="s">
        <v>127</v>
      </c>
      <c r="J59" s="281" t="s">
        <v>127</v>
      </c>
      <c r="K59" s="282" t="s">
        <v>127</v>
      </c>
    </row>
    <row r="60" customFormat="false" ht="12" hidden="false" customHeight="false" outlineLevel="0" collapsed="false">
      <c r="B60" s="283" t="n">
        <v>8</v>
      </c>
      <c r="C60" s="284" t="s">
        <v>177</v>
      </c>
      <c r="D60" s="339"/>
      <c r="E60" s="340"/>
      <c r="F60" s="341"/>
      <c r="G60" s="342" t="n">
        <v>167.341</v>
      </c>
      <c r="H60" s="473" t="n">
        <v>5.36847147050133</v>
      </c>
      <c r="I60" s="473" t="n">
        <v>0.0169279950496664</v>
      </c>
      <c r="J60" s="473" t="n">
        <v>0.29096422345696</v>
      </c>
      <c r="K60" s="344" t="n">
        <v>-0.275343892131307</v>
      </c>
    </row>
    <row r="61" s="258" customFormat="true" ht="12" hidden="false" customHeight="false" outlineLevel="0" collapsed="false">
      <c r="B61" s="291"/>
      <c r="C61" s="292" t="s">
        <v>180</v>
      </c>
      <c r="D61" s="293" t="n">
        <v>16497</v>
      </c>
      <c r="E61" s="294" t="s">
        <v>157</v>
      </c>
      <c r="F61" s="295" t="n">
        <v>224.754768392371</v>
      </c>
      <c r="G61" s="296" t="n">
        <v>19.64</v>
      </c>
      <c r="H61" s="297" t="n">
        <v>253.74677002584</v>
      </c>
      <c r="I61" s="297" t="n">
        <v>0.00198675651977368</v>
      </c>
      <c r="J61" s="297" t="n">
        <v>0.000722485012403126</v>
      </c>
      <c r="K61" s="298" t="n">
        <v>0.00111079737049059</v>
      </c>
    </row>
    <row r="62" customFormat="false" ht="12" hidden="false" customHeight="false" outlineLevel="0" collapsed="false">
      <c r="B62" s="275"/>
      <c r="C62" s="276" t="s">
        <v>220</v>
      </c>
      <c r="D62" s="277" t="n">
        <v>0</v>
      </c>
      <c r="E62" s="278" t="s">
        <v>123</v>
      </c>
      <c r="F62" s="279" t="n">
        <v>0</v>
      </c>
      <c r="G62" s="280" t="n">
        <v>6.511</v>
      </c>
      <c r="H62" s="281" t="n">
        <v>3.49178938787768</v>
      </c>
      <c r="I62" s="281" t="n">
        <v>0.000658644180256946</v>
      </c>
      <c r="J62" s="281" t="n">
        <v>0.0174055413853697</v>
      </c>
      <c r="K62" s="282" t="n">
        <v>-0.0167977765383727</v>
      </c>
    </row>
    <row r="63" s="258" customFormat="true" ht="12" hidden="false" customHeight="false" outlineLevel="0" collapsed="false">
      <c r="B63" s="283" t="n">
        <v>9</v>
      </c>
      <c r="C63" s="284" t="s">
        <v>186</v>
      </c>
      <c r="D63" s="339"/>
      <c r="E63" s="340"/>
      <c r="F63" s="341"/>
      <c r="G63" s="342" t="n">
        <v>1416.655</v>
      </c>
      <c r="H63" s="473" t="n">
        <v>14.5264038876668</v>
      </c>
      <c r="I63" s="473" t="n">
        <v>0.143306953030549</v>
      </c>
      <c r="J63" s="473" t="n">
        <v>0.91031954093265</v>
      </c>
      <c r="K63" s="344" t="n">
        <v>-0.778082847748419</v>
      </c>
    </row>
    <row r="64" customFormat="false" ht="12" hidden="false" customHeight="false" outlineLevel="0" collapsed="false">
      <c r="B64" s="291"/>
      <c r="C64" s="292" t="s">
        <v>221</v>
      </c>
      <c r="D64" s="293" t="n">
        <v>500093</v>
      </c>
      <c r="E64" s="294" t="s">
        <v>157</v>
      </c>
      <c r="F64" s="295" t="n">
        <v>110.173027608632</v>
      </c>
      <c r="G64" s="296" t="n">
        <v>267.735</v>
      </c>
      <c r="H64" s="297" t="n">
        <v>101.198958282148</v>
      </c>
      <c r="I64" s="297" t="n">
        <v>0.0270837197974341</v>
      </c>
      <c r="J64" s="297" t="n">
        <v>0.024695452498244</v>
      </c>
      <c r="K64" s="298" t="n">
        <v>0.000296088173041695</v>
      </c>
    </row>
    <row r="65" customFormat="false" ht="12" hidden="false" customHeight="true" outlineLevel="0" collapsed="false">
      <c r="A65" s="232"/>
      <c r="B65" s="291"/>
      <c r="C65" s="292" t="s">
        <v>222</v>
      </c>
      <c r="D65" s="293"/>
      <c r="E65" s="294"/>
      <c r="F65" s="295"/>
      <c r="G65" s="296" t="n">
        <v>14.168</v>
      </c>
      <c r="H65" s="297" t="n">
        <v>83.8591299200947</v>
      </c>
      <c r="I65" s="297" t="n">
        <v>0.00143321621039478</v>
      </c>
      <c r="J65" s="297" t="n">
        <v>0.0015770522331461</v>
      </c>
      <c r="K65" s="298" t="n">
        <v>-0.000254549952044357</v>
      </c>
    </row>
    <row r="66" customFormat="false" ht="12" hidden="false" customHeight="true" outlineLevel="0" collapsed="false">
      <c r="A66" s="232"/>
      <c r="B66" s="291"/>
      <c r="C66" s="292" t="s">
        <v>223</v>
      </c>
      <c r="D66" s="293" t="n">
        <v>89108</v>
      </c>
      <c r="E66" s="294" t="s">
        <v>157</v>
      </c>
      <c r="F66" s="295" t="n">
        <v>103.381945169561</v>
      </c>
      <c r="G66" s="296" t="n">
        <v>99.747</v>
      </c>
      <c r="H66" s="297" t="n">
        <v>93.6556373469541</v>
      </c>
      <c r="I66" s="297" t="n">
        <v>0.0100902750803394</v>
      </c>
      <c r="J66" s="297" t="n">
        <v>0.00994154312157397</v>
      </c>
      <c r="K66" s="298" t="n">
        <v>-0.000630727548941592</v>
      </c>
    </row>
    <row r="67" customFormat="false" ht="12" hidden="false" customHeight="true" outlineLevel="0" collapsed="false">
      <c r="A67" s="232"/>
      <c r="B67" s="291"/>
      <c r="C67" s="299" t="s">
        <v>187</v>
      </c>
      <c r="D67" s="300"/>
      <c r="E67" s="301"/>
      <c r="F67" s="302"/>
      <c r="G67" s="303" t="n">
        <v>26.963</v>
      </c>
      <c r="H67" s="304" t="n">
        <v>62.8317759187193</v>
      </c>
      <c r="I67" s="304" t="n">
        <v>0.00272754155003349</v>
      </c>
      <c r="J67" s="304" t="n">
        <v>0.00400568466889604</v>
      </c>
      <c r="K67" s="305" t="n">
        <v>-0.00148884185372479</v>
      </c>
    </row>
    <row r="68" customFormat="false" ht="12.6" hidden="false" customHeight="false" outlineLevel="0" collapsed="false">
      <c r="A68" s="232"/>
      <c r="B68" s="345"/>
      <c r="C68" s="310" t="s">
        <v>224</v>
      </c>
      <c r="D68" s="311" t="n">
        <v>573553</v>
      </c>
      <c r="E68" s="312" t="s">
        <v>157</v>
      </c>
      <c r="F68" s="313" t="n">
        <v>130.97927361748</v>
      </c>
      <c r="G68" s="314" t="n">
        <v>330.785</v>
      </c>
      <c r="H68" s="315" t="n">
        <v>127.494700327616</v>
      </c>
      <c r="I68" s="315" t="n">
        <v>0.0334617747145283</v>
      </c>
      <c r="J68" s="315" t="n">
        <v>0.0242181830062004</v>
      </c>
      <c r="K68" s="316" t="n">
        <v>0.00665871684234845</v>
      </c>
    </row>
  </sheetData>
  <mergeCells count="2">
    <mergeCell ref="B1:K1"/>
    <mergeCell ref="B6:C6"/>
  </mergeCells>
  <conditionalFormatting sqref="A1:IV65536">
    <cfRule type="cellIs" priority="2" operator="lessThan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6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3" min="13" style="87" width="9.99"/>
    <col collapsed="false" customWidth="true" hidden="false" outlineLevel="0" max="16" min="14" style="87" width="7.99"/>
    <col collapsed="false" customWidth="true" hidden="false" outlineLevel="0" max="17" min="17" style="87" width="3.1"/>
    <col collapsed="false" customWidth="false" hidden="false" outlineLevel="0" max="257" min="18" style="87" width="8.99"/>
  </cols>
  <sheetData>
    <row r="1" customFormat="false" ht="13.5" hidden="false" customHeight="true" outlineLevel="0" collapsed="false">
      <c r="A1" s="87" t="s">
        <v>225</v>
      </c>
      <c r="B1" s="347"/>
      <c r="C1" s="347"/>
      <c r="D1" s="348"/>
      <c r="E1" s="348"/>
      <c r="F1" s="348"/>
      <c r="G1" s="348"/>
      <c r="H1" s="348"/>
      <c r="I1" s="348"/>
      <c r="J1" s="348"/>
      <c r="K1" s="348"/>
    </row>
    <row r="2" s="349" customFormat="true" ht="21" hidden="false" customHeight="true" outlineLevel="0" collapsed="false">
      <c r="B2" s="350" t="s">
        <v>331</v>
      </c>
      <c r="C2" s="350"/>
      <c r="D2" s="350"/>
      <c r="E2" s="350"/>
      <c r="F2" s="350"/>
      <c r="G2" s="350"/>
      <c r="H2" s="350"/>
      <c r="I2" s="350"/>
      <c r="J2" s="350"/>
      <c r="K2" s="350"/>
    </row>
    <row r="3" s="349" customFormat="true" ht="13.5" hidden="false" customHeight="true" outlineLevel="0" collapsed="false">
      <c r="B3" s="351"/>
      <c r="C3" s="352"/>
      <c r="D3" s="353"/>
      <c r="E3" s="354"/>
      <c r="F3" s="354"/>
      <c r="G3" s="354"/>
      <c r="H3" s="355"/>
      <c r="I3" s="354"/>
      <c r="J3" s="354"/>
      <c r="K3" s="354"/>
    </row>
    <row r="4" customFormat="false" ht="13.5" hidden="false" customHeight="true" outlineLevel="0" collapsed="false">
      <c r="B4" s="356"/>
      <c r="C4" s="356"/>
      <c r="D4" s="105"/>
      <c r="E4" s="105"/>
      <c r="F4" s="41"/>
      <c r="G4" s="41"/>
      <c r="H4" s="105"/>
      <c r="I4" s="41"/>
      <c r="J4" s="41"/>
      <c r="K4" s="357" t="s">
        <v>227</v>
      </c>
    </row>
    <row r="5" customFormat="false" ht="18" hidden="false" customHeight="true" outlineLevel="0" collapsed="false">
      <c r="B5" s="358"/>
      <c r="C5" s="359" t="s">
        <v>228</v>
      </c>
      <c r="D5" s="360" t="s">
        <v>73</v>
      </c>
      <c r="E5" s="360"/>
      <c r="F5" s="360"/>
      <c r="G5" s="360"/>
      <c r="H5" s="361" t="s">
        <v>75</v>
      </c>
      <c r="I5" s="361"/>
      <c r="J5" s="361"/>
      <c r="K5" s="361"/>
    </row>
    <row r="6" customFormat="false" ht="13.5" hidden="false" customHeight="true" outlineLevel="0" collapsed="false">
      <c r="B6" s="362"/>
      <c r="C6" s="43"/>
      <c r="D6" s="363"/>
      <c r="E6" s="364" t="s">
        <v>229</v>
      </c>
      <c r="F6" s="364"/>
      <c r="G6" s="365"/>
      <c r="H6" s="363"/>
      <c r="I6" s="364" t="s">
        <v>229</v>
      </c>
      <c r="J6" s="364"/>
      <c r="K6" s="366"/>
    </row>
    <row r="7" customFormat="false" ht="13.5" hidden="false" customHeight="true" outlineLevel="0" collapsed="false">
      <c r="B7" s="367" t="s">
        <v>230</v>
      </c>
      <c r="C7" s="236"/>
      <c r="D7" s="368" t="s">
        <v>231</v>
      </c>
      <c r="E7" s="369" t="s">
        <v>71</v>
      </c>
      <c r="F7" s="369" t="s">
        <v>72</v>
      </c>
      <c r="G7" s="370" t="s">
        <v>119</v>
      </c>
      <c r="H7" s="368" t="s">
        <v>231</v>
      </c>
      <c r="I7" s="369" t="s">
        <v>71</v>
      </c>
      <c r="J7" s="369" t="s">
        <v>72</v>
      </c>
      <c r="K7" s="371" t="s">
        <v>119</v>
      </c>
    </row>
    <row r="8" s="119" customFormat="true" ht="13.5" hidden="false" customHeight="true" outlineLevel="0" collapsed="false">
      <c r="B8" s="372" t="s">
        <v>232</v>
      </c>
      <c r="C8" s="373"/>
      <c r="D8" s="374" t="n">
        <v>34098.655</v>
      </c>
      <c r="E8" s="375" t="n">
        <v>123.27464722538</v>
      </c>
      <c r="F8" s="376" t="n">
        <v>100</v>
      </c>
      <c r="G8" s="377" t="n">
        <v>23.2746472253795</v>
      </c>
      <c r="H8" s="374" t="n">
        <v>988545.894</v>
      </c>
      <c r="I8" s="375" t="n">
        <v>92.2751411482751</v>
      </c>
      <c r="J8" s="376" t="n">
        <v>100</v>
      </c>
      <c r="K8" s="378" t="n">
        <v>-7.72485885172489</v>
      </c>
    </row>
    <row r="9" s="119" customFormat="true" ht="13.5" hidden="false" customHeight="true" outlineLevel="0" collapsed="false">
      <c r="B9" s="379" t="s">
        <v>233</v>
      </c>
      <c r="C9" s="380"/>
      <c r="D9" s="381" t="n">
        <v>13749.376</v>
      </c>
      <c r="E9" s="470" t="n">
        <v>91.805006397597</v>
      </c>
      <c r="F9" s="383" t="n">
        <v>40.3223411597906</v>
      </c>
      <c r="G9" s="384" t="n">
        <v>-4.43712600395073</v>
      </c>
      <c r="H9" s="381" t="n">
        <v>63413.882</v>
      </c>
      <c r="I9" s="470" t="n">
        <v>85.6891096727651</v>
      </c>
      <c r="J9" s="383" t="n">
        <v>6.41486474071582</v>
      </c>
      <c r="K9" s="385" t="n">
        <v>-0.988583243294961</v>
      </c>
    </row>
    <row r="10" customFormat="false" ht="13.5" hidden="false" customHeight="true" outlineLevel="0" collapsed="false">
      <c r="B10" s="386"/>
      <c r="C10" s="387" t="s">
        <v>234</v>
      </c>
      <c r="D10" s="388" t="n">
        <v>2357.562</v>
      </c>
      <c r="E10" s="389" t="n">
        <v>80.6055083825815</v>
      </c>
      <c r="F10" s="390" t="n">
        <v>6.91394425967828</v>
      </c>
      <c r="G10" s="391" t="n">
        <v>-2.05075283651329</v>
      </c>
      <c r="H10" s="388" t="n">
        <v>2965.052</v>
      </c>
      <c r="I10" s="389" t="n">
        <v>84.1981691975842</v>
      </c>
      <c r="J10" s="390" t="n">
        <v>0.299940753180651</v>
      </c>
      <c r="K10" s="392" t="n">
        <v>-0.0519427519304772</v>
      </c>
    </row>
    <row r="11" customFormat="false" ht="13.5" hidden="false" customHeight="true" outlineLevel="0" collapsed="false">
      <c r="B11" s="386"/>
      <c r="C11" s="387" t="s">
        <v>235</v>
      </c>
      <c r="D11" s="388" t="n">
        <v>7710.478</v>
      </c>
      <c r="E11" s="389" t="n">
        <v>105.043749167263</v>
      </c>
      <c r="F11" s="390" t="n">
        <v>22.6122643253817</v>
      </c>
      <c r="G11" s="391" t="n">
        <v>1.33844672156039</v>
      </c>
      <c r="H11" s="388" t="n">
        <v>29825.137</v>
      </c>
      <c r="I11" s="389" t="n">
        <v>78.3707457657591</v>
      </c>
      <c r="J11" s="390" t="n">
        <v>3.01707155742837</v>
      </c>
      <c r="K11" s="392" t="n">
        <v>-0.768347875600029</v>
      </c>
    </row>
    <row r="12" customFormat="false" ht="13.5" hidden="false" customHeight="true" outlineLevel="0" collapsed="false">
      <c r="B12" s="386"/>
      <c r="C12" s="387" t="s">
        <v>236</v>
      </c>
      <c r="D12" s="388" t="n">
        <v>905.678</v>
      </c>
      <c r="E12" s="389" t="n">
        <v>122.446336322573</v>
      </c>
      <c r="F12" s="390" t="n">
        <v>2.65605197624364</v>
      </c>
      <c r="G12" s="391" t="n">
        <v>0.600219372453067</v>
      </c>
      <c r="H12" s="388" t="n">
        <v>3071.266</v>
      </c>
      <c r="I12" s="389" t="n">
        <v>147.435369999045</v>
      </c>
      <c r="J12" s="390" t="n">
        <v>0.310685221459228</v>
      </c>
      <c r="K12" s="392" t="n">
        <v>0.0922371599058156</v>
      </c>
    </row>
    <row r="13" customFormat="false" ht="13.5" hidden="false" customHeight="true" outlineLevel="0" collapsed="false">
      <c r="B13" s="386"/>
      <c r="C13" s="387" t="s">
        <v>237</v>
      </c>
      <c r="D13" s="388" t="n">
        <v>111.421</v>
      </c>
      <c r="E13" s="389" t="n">
        <v>80.044971910516</v>
      </c>
      <c r="F13" s="390" t="n">
        <v>0.326760688947995</v>
      </c>
      <c r="G13" s="391" t="n">
        <v>-0.100420379512898</v>
      </c>
      <c r="H13" s="388" t="n">
        <v>11841.775</v>
      </c>
      <c r="I13" s="389" t="n">
        <v>110.066713295488</v>
      </c>
      <c r="J13" s="390" t="n">
        <v>1.19789835473233</v>
      </c>
      <c r="K13" s="392" t="n">
        <v>0.101096562362171</v>
      </c>
    </row>
    <row r="14" customFormat="false" ht="13.5" hidden="false" customHeight="true" outlineLevel="0" collapsed="false">
      <c r="B14" s="386"/>
      <c r="C14" s="387" t="s">
        <v>238</v>
      </c>
      <c r="D14" s="388" t="n">
        <v>114.253</v>
      </c>
      <c r="E14" s="389" t="n">
        <v>57.8241483498408</v>
      </c>
      <c r="F14" s="390" t="n">
        <v>0.335066001870162</v>
      </c>
      <c r="G14" s="391" t="n">
        <v>-0.30127198424336</v>
      </c>
      <c r="H14" s="388" t="n">
        <v>1089.203</v>
      </c>
      <c r="I14" s="389" t="n">
        <v>88.5315683423298</v>
      </c>
      <c r="J14" s="390" t="n">
        <v>0.110182340204025</v>
      </c>
      <c r="K14" s="392" t="n">
        <v>-0.0131705097299782</v>
      </c>
    </row>
    <row r="15" customFormat="false" ht="13.5" hidden="false" customHeight="true" outlineLevel="0" collapsed="false">
      <c r="B15" s="386"/>
      <c r="C15" s="387" t="s">
        <v>239</v>
      </c>
      <c r="D15" s="388" t="n">
        <v>15.708</v>
      </c>
      <c r="E15" s="389" t="n">
        <v>195.348837209302</v>
      </c>
      <c r="F15" s="390" t="n">
        <v>0.0460663331148985</v>
      </c>
      <c r="G15" s="391" t="n">
        <v>0.027718005894279</v>
      </c>
      <c r="H15" s="388" t="n">
        <v>213.305</v>
      </c>
      <c r="I15" s="389" t="n">
        <v>665.49669287408</v>
      </c>
      <c r="J15" s="390" t="n">
        <v>0.0215776527215033</v>
      </c>
      <c r="K15" s="392" t="n">
        <v>0.0169189374616413</v>
      </c>
    </row>
    <row r="16" customFormat="false" ht="13.5" hidden="false" customHeight="true" outlineLevel="0" collapsed="false">
      <c r="B16" s="386"/>
      <c r="C16" s="387" t="s">
        <v>240</v>
      </c>
      <c r="D16" s="388" t="n">
        <v>120.893</v>
      </c>
      <c r="E16" s="389" t="n">
        <v>107.6249910975</v>
      </c>
      <c r="F16" s="390" t="n">
        <v>0.35453891069897</v>
      </c>
      <c r="G16" s="391" t="n">
        <v>0.030964486824638</v>
      </c>
      <c r="H16" s="388" t="n">
        <v>880.011</v>
      </c>
      <c r="I16" s="389" t="n">
        <v>56.6870930899941</v>
      </c>
      <c r="J16" s="390" t="n">
        <v>0.0890207531426963</v>
      </c>
      <c r="K16" s="392" t="n">
        <v>-0.0627637852053925</v>
      </c>
    </row>
    <row r="17" customFormat="false" ht="13.5" hidden="false" customHeight="true" outlineLevel="0" collapsed="false">
      <c r="B17" s="386"/>
      <c r="C17" s="387" t="s">
        <v>241</v>
      </c>
      <c r="D17" s="388" t="n">
        <v>764.928</v>
      </c>
      <c r="E17" s="389" t="n">
        <v>64.3155508619936</v>
      </c>
      <c r="F17" s="390" t="n">
        <v>2.24327909707876</v>
      </c>
      <c r="G17" s="391" t="n">
        <v>-1.5343346087882</v>
      </c>
      <c r="H17" s="388" t="n">
        <v>2896.463</v>
      </c>
      <c r="I17" s="389" t="n">
        <v>70.343493866207</v>
      </c>
      <c r="J17" s="390" t="n">
        <v>0.293002380322466</v>
      </c>
      <c r="K17" s="392" t="n">
        <v>-0.113986105698437</v>
      </c>
    </row>
    <row r="18" customFormat="false" ht="13.5" hidden="false" customHeight="true" outlineLevel="0" collapsed="false">
      <c r="B18" s="386"/>
      <c r="C18" s="387" t="s">
        <v>242</v>
      </c>
      <c r="D18" s="388" t="n">
        <v>294.067</v>
      </c>
      <c r="E18" s="389" t="n">
        <v>44.7607595418395</v>
      </c>
      <c r="F18" s="390" t="n">
        <v>0.862400584421878</v>
      </c>
      <c r="G18" s="391" t="n">
        <v>-1.31199766311217</v>
      </c>
      <c r="H18" s="388" t="n">
        <v>1270.632</v>
      </c>
      <c r="I18" s="389" t="n">
        <v>116.301475561837</v>
      </c>
      <c r="J18" s="390" t="n">
        <v>0.128535458769505</v>
      </c>
      <c r="K18" s="392" t="n">
        <v>0.0166245294863029</v>
      </c>
    </row>
    <row r="19" customFormat="false" ht="13.5" hidden="false" customHeight="true" outlineLevel="0" collapsed="false">
      <c r="B19" s="386"/>
      <c r="C19" s="387" t="s">
        <v>243</v>
      </c>
      <c r="D19" s="388" t="s">
        <v>127</v>
      </c>
      <c r="E19" s="465" t="s">
        <v>292</v>
      </c>
      <c r="F19" s="390" t="s">
        <v>127</v>
      </c>
      <c r="G19" s="391" t="n">
        <v>-0.29339077218525</v>
      </c>
      <c r="H19" s="388" t="n">
        <v>1053.983</v>
      </c>
      <c r="I19" s="389" t="n">
        <v>266.497174426984</v>
      </c>
      <c r="J19" s="390" t="n">
        <v>0.106619531414492</v>
      </c>
      <c r="K19" s="392" t="n">
        <v>0.0614661125125723</v>
      </c>
    </row>
    <row r="20" customFormat="false" ht="13.5" hidden="false" customHeight="true" outlineLevel="0" collapsed="false">
      <c r="B20" s="386"/>
      <c r="C20" s="387" t="s">
        <v>244</v>
      </c>
      <c r="D20" s="388" t="n">
        <v>1000.37</v>
      </c>
      <c r="E20" s="389" t="n">
        <v>113.109903292881</v>
      </c>
      <c r="F20" s="390" t="n">
        <v>2.93375207907761</v>
      </c>
      <c r="G20" s="391" t="n">
        <v>0.419175639679661</v>
      </c>
      <c r="H20" s="388" t="n">
        <v>5883.76</v>
      </c>
      <c r="I20" s="389" t="n">
        <v>97.1046804417684</v>
      </c>
      <c r="J20" s="390" t="n">
        <v>0.595193408390203</v>
      </c>
      <c r="K20" s="392" t="n">
        <v>-0.0163756735375863</v>
      </c>
    </row>
    <row r="21" customFormat="false" ht="13.5" hidden="false" customHeight="true" outlineLevel="0" collapsed="false">
      <c r="B21" s="386"/>
      <c r="C21" s="393" t="s">
        <v>245</v>
      </c>
      <c r="D21" s="388" t="n">
        <v>2735.954</v>
      </c>
      <c r="E21" s="389" t="n">
        <v>71.1794577210067</v>
      </c>
      <c r="F21" s="390" t="n">
        <v>8.02364198822505</v>
      </c>
      <c r="G21" s="391" t="n">
        <v>-4.0049102120263</v>
      </c>
      <c r="H21" s="388" t="n">
        <v>26063.589</v>
      </c>
      <c r="I21" s="389" t="n">
        <v>88.4273015456192</v>
      </c>
      <c r="J21" s="390" t="n">
        <v>2.63655831845476</v>
      </c>
      <c r="K21" s="392" t="n">
        <v>-0.318398024834256</v>
      </c>
    </row>
    <row r="22" customFormat="false" ht="13.5" hidden="false" customHeight="true" outlineLevel="0" collapsed="false">
      <c r="B22" s="394" t="s">
        <v>246</v>
      </c>
      <c r="C22" s="395"/>
      <c r="D22" s="396" t="n">
        <v>497.934</v>
      </c>
      <c r="E22" s="469" t="n">
        <v>79.5327708865086</v>
      </c>
      <c r="F22" s="398" t="n">
        <v>1.46027460613916</v>
      </c>
      <c r="G22" s="399" t="n">
        <v>-0.463256198681741</v>
      </c>
      <c r="H22" s="396" t="n">
        <v>17831.982</v>
      </c>
      <c r="I22" s="469" t="n">
        <v>88.2165486932391</v>
      </c>
      <c r="J22" s="398" t="n">
        <v>1.80385980137408</v>
      </c>
      <c r="K22" s="400" t="n">
        <v>-0.222336081545595</v>
      </c>
    </row>
    <row r="23" s="119" customFormat="true" ht="13.5" hidden="false" customHeight="true" outlineLevel="0" collapsed="false">
      <c r="B23" s="386"/>
      <c r="C23" s="387" t="s">
        <v>247</v>
      </c>
      <c r="D23" s="388" t="n">
        <v>392.658</v>
      </c>
      <c r="E23" s="389" t="n">
        <v>84.8438097584059</v>
      </c>
      <c r="F23" s="390" t="n">
        <v>1.15153515585879</v>
      </c>
      <c r="G23" s="391" t="n">
        <v>-0.253583420822018</v>
      </c>
      <c r="H23" s="388" t="n">
        <v>12351.812</v>
      </c>
      <c r="I23" s="389" t="n">
        <v>63.036603941093</v>
      </c>
      <c r="J23" s="390" t="n">
        <v>1.24949302556104</v>
      </c>
      <c r="K23" s="392" t="n">
        <v>-0.676079258659436</v>
      </c>
    </row>
    <row r="24" customFormat="false" ht="13.5" hidden="false" customHeight="true" outlineLevel="0" collapsed="false">
      <c r="B24" s="386"/>
      <c r="C24" s="387" t="s">
        <v>248</v>
      </c>
      <c r="D24" s="388" t="n">
        <v>4.716</v>
      </c>
      <c r="E24" s="389" t="n">
        <v>83.2039520112915</v>
      </c>
      <c r="F24" s="390" t="n">
        <v>0.0138304575356418</v>
      </c>
      <c r="G24" s="391" t="n">
        <v>-0.00344170361436723</v>
      </c>
      <c r="H24" s="388" t="n">
        <v>826.695</v>
      </c>
      <c r="I24" s="389" t="n">
        <v>138.580028061494</v>
      </c>
      <c r="J24" s="390" t="n">
        <v>0.0836273768388137</v>
      </c>
      <c r="K24" s="392" t="n">
        <v>0.0214830078339218</v>
      </c>
    </row>
    <row r="25" customFormat="false" ht="13.5" hidden="false" customHeight="true" outlineLevel="0" collapsed="false">
      <c r="B25" s="394" t="s">
        <v>249</v>
      </c>
      <c r="C25" s="395"/>
      <c r="D25" s="396" t="n">
        <v>11828.015</v>
      </c>
      <c r="E25" s="469" t="n">
        <v>152.326099526976</v>
      </c>
      <c r="F25" s="398" t="n">
        <v>34.6876291748164</v>
      </c>
      <c r="G25" s="399" t="n">
        <v>14.68900664914</v>
      </c>
      <c r="H25" s="396" t="n">
        <v>103173.866</v>
      </c>
      <c r="I25" s="469" t="n">
        <v>151.87151853625</v>
      </c>
      <c r="J25" s="398" t="n">
        <v>10.4369323292136</v>
      </c>
      <c r="K25" s="400" t="n">
        <v>3.28935095362888</v>
      </c>
    </row>
    <row r="26" s="119" customFormat="true" ht="13.5" hidden="false" customHeight="true" outlineLevel="0" collapsed="false">
      <c r="B26" s="386"/>
      <c r="C26" s="387" t="s">
        <v>250</v>
      </c>
      <c r="D26" s="388" t="n">
        <v>11813.605</v>
      </c>
      <c r="E26" s="389" t="n">
        <v>152.372703143956</v>
      </c>
      <c r="F26" s="401" t="n">
        <v>34.6453694434575</v>
      </c>
      <c r="G26" s="391" t="n">
        <v>14.6796865735961</v>
      </c>
      <c r="H26" s="388" t="n">
        <v>94102.31</v>
      </c>
      <c r="I26" s="389" t="n">
        <v>140.201537220717</v>
      </c>
      <c r="J26" s="401" t="n">
        <v>9.51926567811934</v>
      </c>
      <c r="K26" s="392" t="n">
        <v>2.51870932813094</v>
      </c>
    </row>
    <row r="27" customFormat="false" ht="13.5" hidden="false" customHeight="true" outlineLevel="0" collapsed="false">
      <c r="B27" s="402"/>
      <c r="C27" s="403" t="s">
        <v>251</v>
      </c>
      <c r="D27" s="404" t="n">
        <v>14.41</v>
      </c>
      <c r="E27" s="405" t="n">
        <v>121.788370520622</v>
      </c>
      <c r="F27" s="406" t="n">
        <v>0.0422597313589055</v>
      </c>
      <c r="G27" s="407" t="n">
        <v>0.00932007554394824</v>
      </c>
      <c r="H27" s="404" t="n">
        <v>9071.556</v>
      </c>
      <c r="I27" s="405" t="s">
        <v>332</v>
      </c>
      <c r="J27" s="406" t="n">
        <v>0.917666651094299</v>
      </c>
      <c r="K27" s="408" t="n">
        <v>0.770641625497934</v>
      </c>
    </row>
    <row r="28" customFormat="false" ht="13.5" hidden="false" customHeight="true" outlineLevel="0" collapsed="false">
      <c r="B28" s="394" t="s">
        <v>252</v>
      </c>
      <c r="C28" s="380"/>
      <c r="D28" s="381" t="n">
        <v>2556.077</v>
      </c>
      <c r="E28" s="382" t="s">
        <v>333</v>
      </c>
      <c r="F28" s="383" t="n">
        <v>7.49612264765282</v>
      </c>
      <c r="G28" s="384" t="n">
        <v>8.60007620915146</v>
      </c>
      <c r="H28" s="381" t="n">
        <v>18200.018</v>
      </c>
      <c r="I28" s="470" t="n">
        <v>45.6621983155483</v>
      </c>
      <c r="J28" s="383" t="n">
        <v>1.84108983816183</v>
      </c>
      <c r="K28" s="385" t="n">
        <v>-2.0216452402566</v>
      </c>
    </row>
    <row r="29" s="409" customFormat="true" ht="13.5" hidden="false" customHeight="true" outlineLevel="0" collapsed="false">
      <c r="A29" s="119"/>
      <c r="B29" s="386"/>
      <c r="C29" s="387" t="s">
        <v>253</v>
      </c>
      <c r="D29" s="388" t="s">
        <v>127</v>
      </c>
      <c r="E29" s="465" t="s">
        <v>292</v>
      </c>
      <c r="F29" s="390" t="s">
        <v>127</v>
      </c>
      <c r="G29" s="391" t="n">
        <v>-0.00383576421727272</v>
      </c>
      <c r="H29" s="388" t="s">
        <v>127</v>
      </c>
      <c r="I29" s="465" t="s">
        <v>292</v>
      </c>
      <c r="J29" s="390" t="s">
        <v>127</v>
      </c>
      <c r="K29" s="392" t="n">
        <v>-1.09061679590965</v>
      </c>
      <c r="L29" s="119"/>
    </row>
    <row r="30" customFormat="false" ht="13.5" hidden="false" customHeight="true" outlineLevel="0" collapsed="false">
      <c r="B30" s="386"/>
      <c r="C30" s="387" t="s">
        <v>255</v>
      </c>
      <c r="D30" s="388" t="n">
        <v>2556.077</v>
      </c>
      <c r="E30" s="389" t="s">
        <v>334</v>
      </c>
      <c r="F30" s="390" t="n">
        <v>7.49612264765282</v>
      </c>
      <c r="G30" s="391" t="n">
        <v>8.60741513597622</v>
      </c>
      <c r="H30" s="388" t="n">
        <v>11.936</v>
      </c>
      <c r="I30" s="389" t="n">
        <v>18.8036611686123</v>
      </c>
      <c r="J30" s="390" t="n">
        <v>0.00120743003156918</v>
      </c>
      <c r="K30" s="392" t="n">
        <v>-0.00481105943466015</v>
      </c>
    </row>
    <row r="31" customFormat="false" ht="13.5" hidden="false" customHeight="true" outlineLevel="0" collapsed="false">
      <c r="B31" s="386"/>
      <c r="C31" s="387" t="s">
        <v>256</v>
      </c>
      <c r="D31" s="388" t="s">
        <v>127</v>
      </c>
      <c r="E31" s="389" t="s">
        <v>254</v>
      </c>
      <c r="F31" s="390" t="s">
        <v>127</v>
      </c>
      <c r="G31" s="391" t="s">
        <v>254</v>
      </c>
      <c r="H31" s="388" t="n">
        <v>1080.779</v>
      </c>
      <c r="I31" s="389" t="n">
        <v>75.642586035665</v>
      </c>
      <c r="J31" s="390" t="n">
        <v>0.109330179464586</v>
      </c>
      <c r="K31" s="392" t="n">
        <v>-0.0324855024607896</v>
      </c>
    </row>
    <row r="32" customFormat="false" ht="13.5" hidden="false" customHeight="true" outlineLevel="0" collapsed="false">
      <c r="B32" s="386"/>
      <c r="C32" s="387" t="s">
        <v>257</v>
      </c>
      <c r="D32" s="388" t="s">
        <v>127</v>
      </c>
      <c r="E32" s="389" t="s">
        <v>254</v>
      </c>
      <c r="F32" s="390" t="s">
        <v>127</v>
      </c>
      <c r="G32" s="391" t="s">
        <v>254</v>
      </c>
      <c r="H32" s="388" t="n">
        <v>7046.847</v>
      </c>
      <c r="I32" s="389" t="n">
        <v>52.904963745011</v>
      </c>
      <c r="J32" s="390" t="n">
        <v>0.71284975667503</v>
      </c>
      <c r="K32" s="392" t="n">
        <v>-0.585546565979264</v>
      </c>
    </row>
    <row r="33" customFormat="false" ht="13.5" hidden="false" customHeight="true" outlineLevel="0" collapsed="false">
      <c r="B33" s="386"/>
      <c r="C33" s="387" t="s">
        <v>258</v>
      </c>
      <c r="D33" s="388" t="s">
        <v>127</v>
      </c>
      <c r="E33" s="389" t="s">
        <v>254</v>
      </c>
      <c r="F33" s="390" t="s">
        <v>127</v>
      </c>
      <c r="G33" s="391" t="s">
        <v>254</v>
      </c>
      <c r="H33" s="388" t="n">
        <v>964.071</v>
      </c>
      <c r="I33" s="389" t="n">
        <v>77.0845476853551</v>
      </c>
      <c r="J33" s="390" t="n">
        <v>0.0975241519742734</v>
      </c>
      <c r="K33" s="392" t="n">
        <v>-0.0267521078313548</v>
      </c>
    </row>
    <row r="34" s="119" customFormat="true" ht="13.5" hidden="false" customHeight="true" outlineLevel="0" collapsed="false">
      <c r="B34" s="394" t="s">
        <v>259</v>
      </c>
      <c r="C34" s="395"/>
      <c r="D34" s="396" t="n">
        <v>350.596</v>
      </c>
      <c r="E34" s="469" t="n">
        <v>94.3405771362761</v>
      </c>
      <c r="F34" s="398" t="n">
        <v>1.02818131682907</v>
      </c>
      <c r="G34" s="399" t="n">
        <v>-0.0760356201863147</v>
      </c>
      <c r="H34" s="396" t="n">
        <v>1743.883</v>
      </c>
      <c r="I34" s="469" t="n">
        <v>68.4233902847177</v>
      </c>
      <c r="J34" s="398" t="n">
        <v>0.176408906312245</v>
      </c>
      <c r="K34" s="400" t="n">
        <v>-0.0751218260015262</v>
      </c>
    </row>
    <row r="35" customFormat="false" ht="13.5" hidden="false" customHeight="true" outlineLevel="0" collapsed="false">
      <c r="B35" s="386"/>
      <c r="C35" s="387" t="s">
        <v>260</v>
      </c>
      <c r="D35" s="388" t="n">
        <v>5.263</v>
      </c>
      <c r="E35" s="389" t="n">
        <v>5.58076898606663</v>
      </c>
      <c r="F35" s="390" t="n">
        <v>0.0154346263804247</v>
      </c>
      <c r="G35" s="391" t="n">
        <v>-0.321911360224897</v>
      </c>
      <c r="H35" s="388" t="n">
        <v>157.076</v>
      </c>
      <c r="I35" s="389" t="n">
        <v>25.8091441753778</v>
      </c>
      <c r="J35" s="390" t="n">
        <v>0.0158896011761696</v>
      </c>
      <c r="K35" s="392" t="n">
        <v>-0.0421477593863545</v>
      </c>
    </row>
    <row r="36" customFormat="false" ht="13.5" hidden="false" customHeight="true" outlineLevel="0" collapsed="false">
      <c r="B36" s="386"/>
      <c r="C36" s="387" t="s">
        <v>261</v>
      </c>
      <c r="D36" s="388" t="n">
        <v>6.249</v>
      </c>
      <c r="E36" s="389" t="n">
        <v>21.6693251959221</v>
      </c>
      <c r="F36" s="390" t="n">
        <v>0.0183262360348231</v>
      </c>
      <c r="G36" s="391" t="n">
        <v>-0.0816645409085519</v>
      </c>
      <c r="H36" s="388" t="n">
        <v>178.582</v>
      </c>
      <c r="I36" s="389" t="n">
        <v>118.373623751351</v>
      </c>
      <c r="J36" s="390" t="n">
        <v>0.0180651197970582</v>
      </c>
      <c r="K36" s="392" t="n">
        <v>0.0025874111187083</v>
      </c>
    </row>
    <row r="37" customFormat="false" ht="13.5" hidden="false" customHeight="true" outlineLevel="0" collapsed="false">
      <c r="B37" s="386"/>
      <c r="C37" s="387" t="s">
        <v>262</v>
      </c>
      <c r="D37" s="388" t="n">
        <v>186.636</v>
      </c>
      <c r="E37" s="389" t="n">
        <v>132.474003619974</v>
      </c>
      <c r="F37" s="390" t="n">
        <v>0.547341236773122</v>
      </c>
      <c r="G37" s="391" t="n">
        <v>0.165400611408524</v>
      </c>
      <c r="H37" s="388" t="n">
        <v>153.881</v>
      </c>
      <c r="I37" s="389" t="n">
        <v>142.716303571594</v>
      </c>
      <c r="J37" s="390" t="n">
        <v>0.0155663991863184</v>
      </c>
      <c r="K37" s="392" t="n">
        <v>0.00429925254538284</v>
      </c>
    </row>
    <row r="38" customFormat="false" ht="13.5" hidden="false" customHeight="true" outlineLevel="0" collapsed="false">
      <c r="B38" s="386"/>
      <c r="C38" s="387" t="s">
        <v>263</v>
      </c>
      <c r="D38" s="388" t="s">
        <v>127</v>
      </c>
      <c r="E38" s="389" t="s">
        <v>254</v>
      </c>
      <c r="F38" s="390" t="s">
        <v>127</v>
      </c>
      <c r="G38" s="391" t="s">
        <v>254</v>
      </c>
      <c r="H38" s="388" t="n">
        <v>558.834</v>
      </c>
      <c r="I38" s="389" t="n">
        <v>122.775326912261</v>
      </c>
      <c r="J38" s="390" t="n">
        <v>0.0565309110474137</v>
      </c>
      <c r="K38" s="392" t="n">
        <v>0.00967663195035949</v>
      </c>
    </row>
    <row r="39" customFormat="false" ht="13.5" hidden="false" customHeight="true" outlineLevel="0" collapsed="false">
      <c r="B39" s="386"/>
      <c r="C39" s="387" t="s">
        <v>264</v>
      </c>
      <c r="D39" s="388" t="n">
        <v>19.723</v>
      </c>
      <c r="E39" s="389" t="n">
        <v>171.087786259542</v>
      </c>
      <c r="F39" s="390" t="n">
        <v>0.0578409910889447</v>
      </c>
      <c r="G39" s="391" t="n">
        <v>0.0296268499156927</v>
      </c>
      <c r="H39" s="388" t="n">
        <v>181.04</v>
      </c>
      <c r="I39" s="389" t="n">
        <v>70.9282098697717</v>
      </c>
      <c r="J39" s="390" t="n">
        <v>0.0183137678380767</v>
      </c>
      <c r="K39" s="392" t="n">
        <v>-0.00692652168738522</v>
      </c>
    </row>
    <row r="40" customFormat="false" ht="13.5" hidden="false" customHeight="true" outlineLevel="0" collapsed="false">
      <c r="B40" s="386"/>
      <c r="C40" s="387" t="s">
        <v>265</v>
      </c>
      <c r="D40" s="388" t="s">
        <v>127</v>
      </c>
      <c r="E40" s="389" t="s">
        <v>254</v>
      </c>
      <c r="F40" s="390" t="s">
        <v>127</v>
      </c>
      <c r="G40" s="391" t="s">
        <v>254</v>
      </c>
      <c r="H40" s="388" t="n">
        <v>18.775</v>
      </c>
      <c r="I40" s="465" t="s">
        <v>271</v>
      </c>
      <c r="J40" s="390" t="n">
        <v>0.00189925425961053</v>
      </c>
      <c r="K40" s="392" t="n">
        <v>0.00175253954882024</v>
      </c>
    </row>
    <row r="41" customFormat="false" ht="13.5" hidden="false" customHeight="true" outlineLevel="0" collapsed="false">
      <c r="B41" s="386"/>
      <c r="C41" s="387" t="s">
        <v>266</v>
      </c>
      <c r="D41" s="388" t="s">
        <v>127</v>
      </c>
      <c r="E41" s="389" t="s">
        <v>254</v>
      </c>
      <c r="F41" s="390" t="s">
        <v>127</v>
      </c>
      <c r="G41" s="391" t="s">
        <v>254</v>
      </c>
      <c r="H41" s="388" t="n">
        <v>145.819</v>
      </c>
      <c r="I41" s="389" t="n">
        <v>108.975479975189</v>
      </c>
      <c r="J41" s="390" t="n">
        <v>0.0147508578898614</v>
      </c>
      <c r="K41" s="392" t="n">
        <v>0.00112106524534387</v>
      </c>
    </row>
    <row r="42" customFormat="false" ht="13.5" hidden="false" customHeight="true" outlineLevel="0" collapsed="false">
      <c r="B42" s="386"/>
      <c r="C42" s="387" t="s">
        <v>267</v>
      </c>
      <c r="D42" s="388" t="s">
        <v>127</v>
      </c>
      <c r="E42" s="389" t="s">
        <v>254</v>
      </c>
      <c r="F42" s="390" t="s">
        <v>127</v>
      </c>
      <c r="G42" s="391" t="s">
        <v>254</v>
      </c>
      <c r="H42" s="388" t="n">
        <v>14.449</v>
      </c>
      <c r="I42" s="389" t="n">
        <v>174.378469707941</v>
      </c>
      <c r="J42" s="390" t="n">
        <v>0.00146164180011252</v>
      </c>
      <c r="K42" s="392" t="n">
        <v>0.00057528102473391</v>
      </c>
    </row>
    <row r="43" customFormat="false" ht="13.5" hidden="false" customHeight="true" outlineLevel="0" collapsed="false">
      <c r="B43" s="386"/>
      <c r="C43" s="387" t="s">
        <v>268</v>
      </c>
      <c r="D43" s="388" t="n">
        <v>6.918</v>
      </c>
      <c r="E43" s="389" t="n">
        <v>38.6372521641999</v>
      </c>
      <c r="F43" s="390" t="n">
        <v>0.0202881902526654</v>
      </c>
      <c r="G43" s="391" t="n">
        <v>-0.0397205857258958</v>
      </c>
      <c r="H43" s="388" t="n">
        <v>33.199</v>
      </c>
      <c r="I43" s="389" t="n">
        <v>18.8562113776808</v>
      </c>
      <c r="J43" s="390" t="n">
        <v>0.00335836709266631</v>
      </c>
      <c r="K43" s="392" t="n">
        <v>-0.0133356358264823</v>
      </c>
    </row>
    <row r="44" s="119" customFormat="true" ht="13.5" hidden="false" customHeight="true" outlineLevel="0" collapsed="false">
      <c r="B44" s="394" t="s">
        <v>269</v>
      </c>
      <c r="C44" s="395"/>
      <c r="D44" s="396" t="n">
        <v>69.845</v>
      </c>
      <c r="E44" s="469" t="n">
        <v>23.7035101353759</v>
      </c>
      <c r="F44" s="398" t="n">
        <v>0.204832126076527</v>
      </c>
      <c r="G44" s="399" t="n">
        <v>-0.812762646814689</v>
      </c>
      <c r="H44" s="396" t="n">
        <v>377.049</v>
      </c>
      <c r="I44" s="469" t="n">
        <v>14.5188157882577</v>
      </c>
      <c r="J44" s="398" t="n">
        <v>0.0381417799910461</v>
      </c>
      <c r="K44" s="400" t="n">
        <v>-0.207216822512782</v>
      </c>
      <c r="M44" s="412"/>
      <c r="N44" s="410"/>
      <c r="O44" s="410"/>
      <c r="P44" s="411"/>
      <c r="Q44" s="412"/>
      <c r="R44" s="412"/>
      <c r="S44" s="412"/>
      <c r="T44" s="409"/>
      <c r="U44" s="409"/>
    </row>
    <row r="45" customFormat="false" ht="13.5" hidden="false" customHeight="true" outlineLevel="0" collapsed="false">
      <c r="B45" s="402"/>
      <c r="C45" s="403" t="s">
        <v>270</v>
      </c>
      <c r="D45" s="404" t="s">
        <v>127</v>
      </c>
      <c r="E45" s="405" t="s">
        <v>254</v>
      </c>
      <c r="F45" s="406" t="s">
        <v>127</v>
      </c>
      <c r="G45" s="407" t="s">
        <v>254</v>
      </c>
      <c r="H45" s="404" t="s">
        <v>127</v>
      </c>
      <c r="I45" s="413" t="s">
        <v>292</v>
      </c>
      <c r="J45" s="406" t="s">
        <v>127</v>
      </c>
      <c r="K45" s="408" t="n">
        <v>-0.00810676722961069</v>
      </c>
      <c r="M45" s="462"/>
      <c r="N45" s="414"/>
      <c r="O45" s="414"/>
      <c r="P45" s="414"/>
      <c r="Q45" s="415"/>
      <c r="R45" s="415"/>
      <c r="S45" s="415"/>
      <c r="T45" s="416"/>
      <c r="U45" s="416"/>
    </row>
    <row r="46" customFormat="false" ht="13.5" hidden="false" customHeight="true" outlineLevel="0" collapsed="false">
      <c r="B46" s="417" t="s">
        <v>272</v>
      </c>
      <c r="C46" s="418"/>
      <c r="D46" s="419" t="n">
        <v>394.045</v>
      </c>
      <c r="E46" s="420" t="n">
        <v>66.1035089573446</v>
      </c>
      <c r="F46" s="421" t="n">
        <v>1.15560276497709</v>
      </c>
      <c r="G46" s="422" t="n">
        <v>-0.730487131209889</v>
      </c>
      <c r="H46" s="419" t="n">
        <v>1717.925</v>
      </c>
      <c r="I46" s="420" t="n">
        <v>69.0846963880558</v>
      </c>
      <c r="J46" s="421" t="n">
        <v>0.173783029237892</v>
      </c>
      <c r="K46" s="423" t="n">
        <v>-0.071760217118881</v>
      </c>
      <c r="M46" s="463"/>
      <c r="N46" s="414"/>
      <c r="O46" s="414"/>
      <c r="P46" s="414"/>
      <c r="Q46" s="415"/>
      <c r="R46" s="415"/>
      <c r="S46" s="415"/>
      <c r="T46" s="416"/>
      <c r="U46" s="416"/>
    </row>
    <row r="47" s="119" customFormat="true" ht="13.5" hidden="false" customHeight="true" outlineLevel="0" collapsed="false">
      <c r="B47" s="394" t="s">
        <v>273</v>
      </c>
      <c r="C47" s="395"/>
      <c r="D47" s="396" t="n">
        <v>5008.76</v>
      </c>
      <c r="E47" s="469" t="n">
        <v>145.304895260292</v>
      </c>
      <c r="F47" s="398" t="n">
        <v>14.6890251243048</v>
      </c>
      <c r="G47" s="399" t="n">
        <v>5.64587978910166</v>
      </c>
      <c r="H47" s="396" t="n">
        <v>783739.891</v>
      </c>
      <c r="I47" s="469" t="n">
        <v>90.7172593622965</v>
      </c>
      <c r="J47" s="398" t="n">
        <v>79.2820946156295</v>
      </c>
      <c r="K47" s="400" t="n">
        <v>-7.48593632517426</v>
      </c>
      <c r="M47" s="464"/>
      <c r="N47" s="424"/>
      <c r="O47" s="424"/>
      <c r="P47" s="424"/>
      <c r="Q47" s="412"/>
      <c r="R47" s="412"/>
      <c r="S47" s="412"/>
      <c r="T47" s="409"/>
      <c r="U47" s="409"/>
    </row>
    <row r="48" customFormat="false" ht="13.5" hidden="false" customHeight="true" outlineLevel="0" collapsed="false">
      <c r="B48" s="386"/>
      <c r="C48" s="387" t="s">
        <v>274</v>
      </c>
      <c r="D48" s="388" t="n">
        <v>3388.206</v>
      </c>
      <c r="E48" s="389" t="n">
        <v>139.184276912219</v>
      </c>
      <c r="F48" s="390" t="n">
        <v>9.93647989928049</v>
      </c>
      <c r="G48" s="391" t="n">
        <v>3.44848217978418</v>
      </c>
      <c r="H48" s="388" t="n">
        <v>291898.833</v>
      </c>
      <c r="I48" s="389" t="n">
        <v>111.300041770283</v>
      </c>
      <c r="J48" s="390" t="n">
        <v>29.5281013022952</v>
      </c>
      <c r="K48" s="392" t="n">
        <v>2.76633621222764</v>
      </c>
      <c r="M48" s="445"/>
      <c r="N48" s="425"/>
      <c r="O48" s="425"/>
      <c r="P48" s="425"/>
      <c r="Q48" s="415"/>
      <c r="R48" s="415"/>
      <c r="S48" s="415"/>
      <c r="T48" s="416"/>
      <c r="U48" s="416"/>
    </row>
    <row r="49" customFormat="false" ht="13.5" hidden="false" customHeight="true" outlineLevel="0" collapsed="false">
      <c r="B49" s="386"/>
      <c r="C49" s="387" t="s">
        <v>275</v>
      </c>
      <c r="D49" s="388" t="n">
        <v>616.808</v>
      </c>
      <c r="E49" s="389" t="n">
        <v>359.631743736553</v>
      </c>
      <c r="F49" s="390" t="n">
        <v>1.80889246218069</v>
      </c>
      <c r="G49" s="391" t="n">
        <v>1.60985325038538</v>
      </c>
      <c r="H49" s="388" t="n">
        <v>341358.784</v>
      </c>
      <c r="I49" s="389" t="n">
        <v>72.4059500289243</v>
      </c>
      <c r="J49" s="390" t="n">
        <v>34.531404770571</v>
      </c>
      <c r="K49" s="392" t="n">
        <v>-12.1433959129191</v>
      </c>
      <c r="M49" s="445"/>
      <c r="N49" s="425"/>
      <c r="O49" s="425"/>
      <c r="P49" s="425"/>
      <c r="Q49" s="415"/>
      <c r="R49" s="415"/>
      <c r="S49" s="415"/>
      <c r="T49" s="416"/>
      <c r="U49" s="416"/>
    </row>
    <row r="50" customFormat="false" ht="13.5" hidden="false" customHeight="true" outlineLevel="0" collapsed="false">
      <c r="B50" s="386"/>
      <c r="C50" s="387" t="s">
        <v>276</v>
      </c>
      <c r="D50" s="388" t="n">
        <v>217.522</v>
      </c>
      <c r="E50" s="389" t="n">
        <v>59.7466449128474</v>
      </c>
      <c r="F50" s="390" t="n">
        <v>0.637919589497005</v>
      </c>
      <c r="G50" s="391" t="n">
        <v>-0.529819903458768</v>
      </c>
      <c r="H50" s="388" t="n">
        <v>112380.06</v>
      </c>
      <c r="I50" s="389" t="n">
        <v>88.9430398012768</v>
      </c>
      <c r="J50" s="390" t="n">
        <v>11.3682187829713</v>
      </c>
      <c r="K50" s="392" t="n">
        <v>-1.30407004557536</v>
      </c>
      <c r="M50" s="445"/>
      <c r="N50" s="425"/>
      <c r="O50" s="425"/>
      <c r="P50" s="425"/>
      <c r="Q50" s="415"/>
      <c r="R50" s="415"/>
      <c r="S50" s="415"/>
      <c r="T50" s="416"/>
      <c r="U50" s="416"/>
    </row>
    <row r="51" customFormat="false" ht="13.5" hidden="false" customHeight="true" outlineLevel="0" collapsed="false">
      <c r="B51" s="386"/>
      <c r="C51" s="387" t="s">
        <v>277</v>
      </c>
      <c r="D51" s="388" t="n">
        <v>154.609</v>
      </c>
      <c r="E51" s="389" t="n">
        <v>63.8036480686695</v>
      </c>
      <c r="F51" s="390" t="n">
        <v>0.453416711011035</v>
      </c>
      <c r="G51" s="391" t="n">
        <v>-0.317095867352694</v>
      </c>
      <c r="H51" s="388" t="n">
        <v>20945.704</v>
      </c>
      <c r="I51" s="389" t="n">
        <v>593.612608593873</v>
      </c>
      <c r="J51" s="390" t="n">
        <v>2.11883981584774</v>
      </c>
      <c r="K51" s="392" t="n">
        <v>1.62579570196093</v>
      </c>
      <c r="M51" s="445"/>
      <c r="N51" s="425"/>
      <c r="O51" s="425"/>
      <c r="P51" s="425"/>
      <c r="Q51" s="415"/>
      <c r="R51" s="415"/>
      <c r="S51" s="415"/>
      <c r="T51" s="416"/>
      <c r="U51" s="416"/>
    </row>
    <row r="52" customFormat="false" ht="13.5" hidden="false" customHeight="true" outlineLevel="0" collapsed="false">
      <c r="B52" s="386"/>
      <c r="C52" s="387" t="s">
        <v>278</v>
      </c>
      <c r="D52" s="388" t="n">
        <v>145.871</v>
      </c>
      <c r="E52" s="389" t="n">
        <v>75.8386016720043</v>
      </c>
      <c r="F52" s="390" t="n">
        <v>0.427791066832401</v>
      </c>
      <c r="G52" s="391" t="n">
        <v>-0.168010810998412</v>
      </c>
      <c r="H52" s="388" t="n">
        <v>17152.001</v>
      </c>
      <c r="I52" s="389" t="s">
        <v>335</v>
      </c>
      <c r="J52" s="390" t="n">
        <v>1.73507381944576</v>
      </c>
      <c r="K52" s="392" t="n">
        <v>1.56897682960695</v>
      </c>
      <c r="M52" s="445"/>
      <c r="N52" s="425"/>
      <c r="O52" s="425"/>
      <c r="P52" s="425"/>
      <c r="Q52" s="415"/>
      <c r="R52" s="415"/>
      <c r="S52" s="415"/>
      <c r="T52" s="416"/>
      <c r="U52" s="416"/>
    </row>
    <row r="53" customFormat="false" ht="13.5" hidden="false" customHeight="true" outlineLevel="0" collapsed="false">
      <c r="B53" s="402"/>
      <c r="C53" s="403" t="s">
        <v>279</v>
      </c>
      <c r="D53" s="404" t="s">
        <v>127</v>
      </c>
      <c r="E53" s="405" t="s">
        <v>254</v>
      </c>
      <c r="F53" s="406" t="s">
        <v>127</v>
      </c>
      <c r="G53" s="407" t="s">
        <v>254</v>
      </c>
      <c r="H53" s="404" t="n">
        <v>4.509</v>
      </c>
      <c r="I53" s="413" t="s">
        <v>271</v>
      </c>
      <c r="J53" s="406" t="n">
        <v>0.000456124498353336</v>
      </c>
      <c r="K53" s="408" t="n">
        <v>0.000420889524667403</v>
      </c>
      <c r="M53" s="445"/>
      <c r="N53" s="425"/>
      <c r="O53" s="425"/>
      <c r="P53" s="425"/>
      <c r="Q53" s="415"/>
      <c r="R53" s="415"/>
      <c r="S53" s="415"/>
      <c r="T53" s="416"/>
      <c r="U53" s="416"/>
    </row>
    <row r="54" s="119" customFormat="true" ht="13.5" hidden="false" customHeight="true" outlineLevel="0" collapsed="false">
      <c r="B54" s="394" t="s">
        <v>280</v>
      </c>
      <c r="C54" s="380"/>
      <c r="D54" s="381" t="n">
        <v>38.052</v>
      </c>
      <c r="E54" s="382" t="s">
        <v>336</v>
      </c>
      <c r="F54" s="383" t="n">
        <v>0.111593844390637</v>
      </c>
      <c r="G54" s="384" t="n">
        <v>0.128865047619874</v>
      </c>
      <c r="H54" s="381" t="n">
        <v>65.323</v>
      </c>
      <c r="I54" s="470" t="n">
        <v>31.3211129704304</v>
      </c>
      <c r="J54" s="383" t="n">
        <v>0.00660798860189287</v>
      </c>
      <c r="K54" s="385" t="n">
        <v>-0.0133702665680328</v>
      </c>
      <c r="M54" s="466"/>
      <c r="N54" s="426"/>
      <c r="O54" s="426"/>
      <c r="P54" s="426"/>
      <c r="Q54" s="412"/>
      <c r="R54" s="412"/>
      <c r="S54" s="412"/>
      <c r="T54" s="409"/>
      <c r="U54" s="409"/>
    </row>
    <row r="55" customFormat="false" ht="13.5" hidden="false" customHeight="true" outlineLevel="0" collapsed="false">
      <c r="B55" s="427"/>
      <c r="C55" s="428" t="s">
        <v>281</v>
      </c>
      <c r="D55" s="429" t="s">
        <v>127</v>
      </c>
      <c r="E55" s="430" t="s">
        <v>254</v>
      </c>
      <c r="F55" s="401" t="s">
        <v>127</v>
      </c>
      <c r="G55" s="431" t="s">
        <v>254</v>
      </c>
      <c r="H55" s="429" t="s">
        <v>127</v>
      </c>
      <c r="I55" s="430" t="s">
        <v>254</v>
      </c>
      <c r="J55" s="401" t="s">
        <v>127</v>
      </c>
      <c r="K55" s="432" t="s">
        <v>254</v>
      </c>
      <c r="M55" s="445"/>
      <c r="N55" s="425"/>
      <c r="O55" s="425"/>
      <c r="P55" s="425"/>
      <c r="Q55" s="415"/>
      <c r="R55" s="415"/>
      <c r="S55" s="415"/>
      <c r="T55" s="416"/>
      <c r="U55" s="416"/>
    </row>
    <row r="56" customFormat="false" ht="13.5" hidden="false" customHeight="true" outlineLevel="0" collapsed="false">
      <c r="B56" s="433"/>
      <c r="C56" s="434"/>
      <c r="D56" s="435"/>
      <c r="E56" s="436"/>
      <c r="F56" s="437"/>
      <c r="G56" s="438"/>
      <c r="H56" s="435"/>
      <c r="I56" s="436"/>
      <c r="J56" s="437"/>
      <c r="K56" s="438"/>
      <c r="M56" s="445"/>
      <c r="N56" s="425"/>
      <c r="O56" s="425"/>
      <c r="P56" s="425"/>
      <c r="Q56" s="415"/>
      <c r="R56" s="415"/>
      <c r="S56" s="415"/>
      <c r="T56" s="416"/>
      <c r="U56" s="416"/>
    </row>
    <row r="57" customFormat="false" ht="13.5" hidden="false" customHeight="true" outlineLevel="0" collapsed="false">
      <c r="B57" s="439"/>
      <c r="C57" s="41"/>
      <c r="D57" s="440"/>
      <c r="E57" s="441"/>
      <c r="F57" s="442"/>
      <c r="G57" s="443"/>
      <c r="H57" s="440"/>
      <c r="I57" s="441"/>
      <c r="J57" s="442"/>
      <c r="K57" s="443"/>
      <c r="M57" s="445"/>
      <c r="N57" s="425"/>
      <c r="O57" s="425"/>
      <c r="P57" s="425"/>
      <c r="Q57" s="415"/>
      <c r="R57" s="415"/>
      <c r="S57" s="415"/>
      <c r="T57" s="416"/>
      <c r="U57" s="416"/>
    </row>
    <row r="58" customFormat="false" ht="13.5" hidden="false" customHeight="true" outlineLevel="0" collapsed="false">
      <c r="B58" s="444"/>
      <c r="C58" s="41"/>
      <c r="D58" s="445"/>
      <c r="E58" s="446"/>
      <c r="F58" s="446"/>
      <c r="G58" s="446"/>
      <c r="H58" s="445"/>
      <c r="I58" s="446"/>
      <c r="J58" s="446"/>
      <c r="K58" s="446"/>
      <c r="M58" s="445"/>
      <c r="N58" s="425"/>
      <c r="O58" s="425"/>
      <c r="P58" s="425"/>
      <c r="Q58" s="415"/>
      <c r="R58" s="415"/>
      <c r="S58" s="415"/>
      <c r="T58" s="416"/>
      <c r="U58" s="416"/>
    </row>
    <row r="59" customFormat="false" ht="13.5" hidden="false" customHeight="true" outlineLevel="0" collapsed="false">
      <c r="B59" s="444"/>
      <c r="C59" s="41"/>
      <c r="D59" s="445"/>
      <c r="E59" s="446"/>
      <c r="F59" s="446"/>
      <c r="G59" s="446"/>
      <c r="H59" s="445"/>
      <c r="I59" s="446"/>
      <c r="J59" s="446"/>
      <c r="K59" s="446"/>
      <c r="M59" s="445"/>
      <c r="N59" s="425"/>
      <c r="O59" s="425"/>
      <c r="P59" s="425"/>
      <c r="Q59" s="415"/>
      <c r="R59" s="415"/>
      <c r="S59" s="415"/>
      <c r="T59" s="416"/>
      <c r="U59" s="416"/>
    </row>
    <row r="60" customFormat="false" ht="13.5" hidden="false" customHeight="true" outlineLevel="0" collapsed="false">
      <c r="B60" s="444"/>
      <c r="C60" s="41"/>
      <c r="D60" s="445"/>
      <c r="E60" s="446"/>
      <c r="F60" s="446"/>
      <c r="G60" s="446"/>
      <c r="H60" s="445"/>
      <c r="I60" s="446"/>
      <c r="J60" s="446"/>
      <c r="K60" s="446"/>
      <c r="M60" s="445"/>
      <c r="N60" s="425"/>
      <c r="O60" s="425"/>
      <c r="P60" s="425"/>
      <c r="Q60" s="415"/>
      <c r="R60" s="415"/>
      <c r="S60" s="415"/>
      <c r="T60" s="416"/>
      <c r="U60" s="416"/>
    </row>
    <row r="61" customFormat="false" ht="13.5" hidden="false" customHeight="true" outlineLevel="0" collapsed="false">
      <c r="B61" s="444"/>
      <c r="C61" s="41"/>
      <c r="D61" s="445"/>
      <c r="E61" s="446"/>
      <c r="F61" s="446"/>
      <c r="G61" s="446"/>
      <c r="H61" s="445"/>
      <c r="I61" s="446"/>
      <c r="J61" s="446"/>
      <c r="K61" s="446"/>
      <c r="M61" s="445"/>
      <c r="N61" s="425"/>
      <c r="O61" s="425"/>
      <c r="P61" s="425"/>
      <c r="Q61" s="415"/>
      <c r="R61" s="415"/>
      <c r="S61" s="415"/>
      <c r="T61" s="416"/>
      <c r="U61" s="416"/>
    </row>
    <row r="62" customFormat="false" ht="13.5" hidden="false" customHeight="true" outlineLevel="0" collapsed="false">
      <c r="B62" s="444"/>
      <c r="C62" s="41"/>
      <c r="D62" s="445"/>
      <c r="E62" s="446"/>
      <c r="F62" s="446"/>
      <c r="G62" s="446"/>
      <c r="H62" s="445"/>
      <c r="I62" s="446"/>
      <c r="J62" s="446"/>
      <c r="K62" s="446"/>
      <c r="M62" s="445"/>
      <c r="N62" s="425"/>
      <c r="O62" s="425"/>
      <c r="P62" s="425"/>
      <c r="Q62" s="415"/>
      <c r="R62" s="415"/>
      <c r="S62" s="415"/>
      <c r="T62" s="416"/>
      <c r="U62" s="416"/>
    </row>
    <row r="63" customFormat="false" ht="13.5" hidden="false" customHeight="true" outlineLevel="0" collapsed="false">
      <c r="B63" s="444"/>
      <c r="C63" s="41"/>
      <c r="D63" s="445"/>
      <c r="E63" s="446"/>
      <c r="F63" s="446"/>
      <c r="G63" s="446"/>
      <c r="H63" s="445"/>
      <c r="I63" s="446"/>
      <c r="J63" s="446"/>
      <c r="K63" s="446"/>
      <c r="M63" s="445"/>
      <c r="N63" s="425"/>
      <c r="O63" s="425"/>
      <c r="P63" s="425"/>
      <c r="Q63" s="415"/>
      <c r="R63" s="415"/>
      <c r="S63" s="415"/>
      <c r="T63" s="416"/>
      <c r="U63" s="416"/>
    </row>
    <row r="64" customFormat="false" ht="13.5" hidden="false" customHeight="true" outlineLevel="0" collapsed="false">
      <c r="B64" s="444"/>
      <c r="C64" s="41"/>
      <c r="D64" s="445"/>
      <c r="E64" s="446"/>
      <c r="F64" s="446"/>
      <c r="G64" s="446"/>
      <c r="H64" s="445"/>
      <c r="I64" s="446"/>
      <c r="J64" s="446"/>
      <c r="K64" s="446"/>
      <c r="M64" s="445"/>
      <c r="N64" s="425"/>
      <c r="O64" s="425"/>
      <c r="P64" s="425"/>
      <c r="Q64" s="415"/>
      <c r="R64" s="415"/>
      <c r="S64" s="415"/>
      <c r="T64" s="416"/>
      <c r="U64" s="416"/>
    </row>
    <row r="65" customFormat="false" ht="13.5" hidden="false" customHeight="true" outlineLevel="0" collapsed="false">
      <c r="B65" s="444"/>
      <c r="C65" s="41"/>
      <c r="D65" s="445"/>
      <c r="E65" s="446"/>
      <c r="F65" s="446"/>
      <c r="G65" s="446"/>
      <c r="H65" s="445"/>
      <c r="I65" s="446"/>
      <c r="J65" s="446"/>
      <c r="K65" s="446"/>
      <c r="M65" s="445"/>
      <c r="N65" s="425"/>
      <c r="O65" s="425"/>
      <c r="P65" s="425"/>
      <c r="Q65" s="415"/>
      <c r="R65" s="415"/>
      <c r="S65" s="415"/>
      <c r="T65" s="416"/>
      <c r="U65" s="416"/>
    </row>
    <row r="66" customFormat="false" ht="13.5" hidden="false" customHeight="true" outlineLevel="0" collapsed="false">
      <c r="B66" s="444"/>
      <c r="C66" s="41"/>
      <c r="D66" s="445"/>
      <c r="E66" s="446"/>
      <c r="F66" s="446"/>
      <c r="G66" s="446"/>
      <c r="H66" s="445"/>
      <c r="I66" s="446"/>
      <c r="J66" s="446"/>
      <c r="K66" s="446"/>
      <c r="M66" s="445"/>
      <c r="N66" s="425"/>
      <c r="O66" s="425"/>
      <c r="P66" s="425"/>
      <c r="Q66" s="415"/>
      <c r="R66" s="415"/>
      <c r="S66" s="415"/>
      <c r="T66" s="416"/>
      <c r="U66" s="416"/>
    </row>
    <row r="67" customFormat="false" ht="13.5" hidden="false" customHeight="true" outlineLevel="0" collapsed="false">
      <c r="B67" s="444"/>
      <c r="C67" s="41"/>
      <c r="D67" s="445"/>
      <c r="E67" s="446"/>
      <c r="F67" s="446"/>
      <c r="G67" s="446"/>
      <c r="H67" s="445"/>
      <c r="I67" s="446"/>
      <c r="J67" s="446"/>
      <c r="K67" s="446"/>
      <c r="M67" s="445"/>
      <c r="N67" s="425"/>
      <c r="O67" s="425"/>
      <c r="P67" s="425"/>
      <c r="Q67" s="415"/>
      <c r="R67" s="415"/>
      <c r="S67" s="415"/>
      <c r="T67" s="416"/>
      <c r="U67" s="416"/>
    </row>
    <row r="68" customFormat="false" ht="13.5" hidden="false" customHeight="true" outlineLevel="0" collapsed="false">
      <c r="B68" s="444"/>
      <c r="C68" s="41"/>
      <c r="D68" s="445"/>
      <c r="E68" s="446"/>
      <c r="F68" s="446"/>
      <c r="G68" s="446"/>
      <c r="H68" s="445"/>
      <c r="I68" s="446"/>
      <c r="J68" s="446"/>
      <c r="K68" s="446"/>
      <c r="M68" s="445"/>
      <c r="N68" s="425"/>
      <c r="O68" s="425"/>
      <c r="P68" s="425"/>
      <c r="Q68" s="415"/>
      <c r="R68" s="415"/>
      <c r="S68" s="415"/>
      <c r="T68" s="416"/>
      <c r="U68" s="416"/>
    </row>
    <row r="69" customFormat="false" ht="13.5" hidden="false" customHeight="true" outlineLevel="0" collapsed="false">
      <c r="B69" s="444"/>
      <c r="C69" s="41"/>
      <c r="D69" s="445"/>
      <c r="E69" s="446"/>
      <c r="F69" s="446"/>
      <c r="G69" s="446"/>
      <c r="H69" s="445"/>
      <c r="I69" s="446"/>
      <c r="J69" s="446"/>
      <c r="K69" s="446"/>
      <c r="M69" s="445"/>
      <c r="N69" s="425"/>
      <c r="O69" s="425"/>
      <c r="P69" s="425"/>
      <c r="Q69" s="415"/>
      <c r="R69" s="415"/>
      <c r="S69" s="415"/>
      <c r="T69" s="416"/>
      <c r="U69" s="416"/>
    </row>
    <row r="70" customFormat="false" ht="13.5" hidden="false" customHeight="true" outlineLevel="0" collapsed="false">
      <c r="B70" s="444"/>
      <c r="C70" s="41"/>
      <c r="D70" s="445"/>
      <c r="E70" s="446"/>
      <c r="F70" s="446"/>
      <c r="G70" s="446"/>
      <c r="H70" s="445"/>
      <c r="I70" s="446"/>
      <c r="J70" s="446"/>
      <c r="K70" s="446"/>
      <c r="M70" s="445"/>
      <c r="N70" s="425"/>
      <c r="O70" s="425"/>
      <c r="P70" s="425"/>
      <c r="Q70" s="415"/>
      <c r="R70" s="415"/>
      <c r="S70" s="415"/>
      <c r="T70" s="416"/>
      <c r="U70" s="416"/>
    </row>
    <row r="71" customFormat="false" ht="13.5" hidden="false" customHeight="true" outlineLevel="0" collapsed="false">
      <c r="B71" s="444"/>
      <c r="C71" s="41"/>
      <c r="D71" s="445"/>
      <c r="E71" s="446"/>
      <c r="F71" s="446"/>
      <c r="G71" s="446"/>
      <c r="H71" s="445"/>
      <c r="I71" s="446"/>
      <c r="J71" s="446"/>
      <c r="K71" s="446"/>
      <c r="M71" s="445"/>
      <c r="N71" s="425"/>
      <c r="O71" s="425"/>
      <c r="P71" s="425"/>
      <c r="Q71" s="415"/>
      <c r="R71" s="415"/>
      <c r="S71" s="415"/>
      <c r="T71" s="416"/>
      <c r="U71" s="416"/>
    </row>
    <row r="72" customFormat="false" ht="13.5" hidden="false" customHeight="true" outlineLevel="0" collapsed="false">
      <c r="B72" s="444"/>
      <c r="C72" s="41"/>
      <c r="D72" s="445"/>
      <c r="E72" s="446"/>
      <c r="F72" s="446"/>
      <c r="G72" s="446"/>
      <c r="H72" s="445"/>
      <c r="I72" s="446"/>
      <c r="J72" s="446"/>
      <c r="K72" s="446"/>
      <c r="M72" s="445"/>
      <c r="N72" s="425"/>
      <c r="O72" s="425"/>
      <c r="P72" s="425"/>
      <c r="Q72" s="415"/>
      <c r="R72" s="415"/>
      <c r="S72" s="415"/>
      <c r="T72" s="416"/>
      <c r="U72" s="416"/>
    </row>
    <row r="73" customFormat="false" ht="13.5" hidden="false" customHeight="true" outlineLevel="0" collapsed="false">
      <c r="B73" s="444"/>
      <c r="C73" s="41"/>
      <c r="D73" s="445"/>
      <c r="E73" s="446"/>
      <c r="F73" s="446"/>
      <c r="G73" s="446"/>
      <c r="H73" s="445"/>
      <c r="I73" s="446"/>
      <c r="J73" s="446"/>
      <c r="K73" s="446"/>
      <c r="M73" s="445"/>
      <c r="N73" s="425"/>
      <c r="O73" s="425"/>
      <c r="P73" s="425"/>
      <c r="Q73" s="415"/>
      <c r="R73" s="415"/>
      <c r="S73" s="415"/>
      <c r="T73" s="416"/>
      <c r="U73" s="416"/>
    </row>
    <row r="74" customFormat="false" ht="13.5" hidden="false" customHeight="true" outlineLevel="0" collapsed="false">
      <c r="B74" s="444"/>
      <c r="C74" s="41"/>
      <c r="D74" s="445"/>
      <c r="E74" s="446"/>
      <c r="F74" s="446"/>
      <c r="G74" s="446"/>
      <c r="H74" s="445"/>
      <c r="I74" s="446"/>
      <c r="J74" s="446"/>
      <c r="K74" s="446"/>
      <c r="M74" s="445"/>
      <c r="N74" s="425"/>
      <c r="O74" s="425"/>
      <c r="P74" s="425"/>
      <c r="Q74" s="415"/>
      <c r="R74" s="415"/>
      <c r="S74" s="415"/>
      <c r="T74" s="416"/>
      <c r="U74" s="416"/>
    </row>
    <row r="75" customFormat="false" ht="13.5" hidden="false" customHeight="true" outlineLevel="0" collapsed="false">
      <c r="B75" s="444"/>
      <c r="C75" s="41"/>
      <c r="D75" s="445"/>
      <c r="E75" s="446"/>
      <c r="F75" s="446"/>
      <c r="G75" s="446"/>
      <c r="H75" s="445"/>
      <c r="I75" s="446"/>
      <c r="J75" s="446"/>
      <c r="K75" s="446"/>
      <c r="M75" s="445"/>
      <c r="N75" s="425"/>
      <c r="O75" s="425"/>
      <c r="P75" s="425"/>
      <c r="Q75" s="415"/>
      <c r="R75" s="415"/>
      <c r="S75" s="415"/>
      <c r="T75" s="416"/>
      <c r="U75" s="416"/>
    </row>
    <row r="76" customFormat="false" ht="13.5" hidden="false" customHeight="true" outlineLevel="0" collapsed="false">
      <c r="B76" s="444"/>
      <c r="C76" s="41"/>
      <c r="D76" s="445"/>
      <c r="E76" s="446"/>
      <c r="F76" s="446"/>
      <c r="G76" s="446"/>
      <c r="H76" s="445"/>
      <c r="I76" s="446"/>
      <c r="J76" s="446"/>
      <c r="K76" s="446"/>
      <c r="M76" s="445"/>
      <c r="N76" s="425"/>
      <c r="O76" s="425"/>
      <c r="P76" s="425"/>
      <c r="Q76" s="415"/>
      <c r="R76" s="415"/>
      <c r="S76" s="415"/>
      <c r="T76" s="416"/>
      <c r="U76" s="416"/>
    </row>
    <row r="77" customFormat="false" ht="13.5" hidden="false" customHeight="true" outlineLevel="0" collapsed="false">
      <c r="B77" s="444"/>
      <c r="C77" s="41"/>
      <c r="D77" s="445"/>
      <c r="E77" s="446"/>
      <c r="F77" s="446"/>
      <c r="G77" s="446"/>
      <c r="H77" s="445"/>
      <c r="I77" s="446"/>
      <c r="J77" s="446"/>
      <c r="K77" s="446"/>
      <c r="M77" s="445"/>
      <c r="N77" s="425"/>
      <c r="O77" s="425"/>
      <c r="P77" s="425"/>
      <c r="Q77" s="415"/>
      <c r="R77" s="415"/>
      <c r="S77" s="415"/>
      <c r="T77" s="416"/>
      <c r="U77" s="416"/>
    </row>
    <row r="78" customFormat="false" ht="13.5" hidden="false" customHeight="true" outlineLevel="0" collapsed="false">
      <c r="B78" s="444"/>
      <c r="C78" s="41"/>
      <c r="D78" s="445"/>
      <c r="E78" s="446"/>
      <c r="F78" s="446"/>
      <c r="G78" s="446"/>
      <c r="H78" s="445"/>
      <c r="I78" s="446"/>
      <c r="J78" s="446"/>
      <c r="K78" s="446"/>
      <c r="M78" s="445"/>
      <c r="N78" s="425"/>
      <c r="O78" s="425"/>
      <c r="P78" s="425"/>
      <c r="Q78" s="415"/>
      <c r="R78" s="415"/>
      <c r="S78" s="415"/>
      <c r="T78" s="416"/>
      <c r="U78" s="416"/>
    </row>
    <row r="79" customFormat="false" ht="13.5" hidden="false" customHeight="true" outlineLevel="0" collapsed="false">
      <c r="B79" s="444"/>
      <c r="C79" s="41"/>
      <c r="D79" s="445"/>
      <c r="E79" s="446"/>
      <c r="F79" s="446"/>
      <c r="G79" s="446"/>
      <c r="H79" s="445"/>
      <c r="I79" s="446"/>
      <c r="J79" s="446"/>
      <c r="K79" s="446"/>
      <c r="M79" s="445"/>
      <c r="N79" s="425"/>
      <c r="O79" s="425"/>
      <c r="P79" s="425"/>
      <c r="Q79" s="415"/>
      <c r="R79" s="415"/>
      <c r="S79" s="415"/>
      <c r="T79" s="416"/>
      <c r="U79" s="416"/>
    </row>
    <row r="80" customFormat="false" ht="13.5" hidden="false" customHeight="true" outlineLevel="0" collapsed="false">
      <c r="B80" s="444"/>
      <c r="C80" s="41"/>
      <c r="D80" s="445"/>
      <c r="E80" s="446"/>
      <c r="F80" s="446"/>
      <c r="G80" s="446"/>
      <c r="H80" s="445"/>
      <c r="I80" s="446"/>
      <c r="J80" s="446"/>
      <c r="K80" s="446"/>
      <c r="M80" s="445"/>
      <c r="N80" s="425"/>
      <c r="O80" s="425"/>
      <c r="P80" s="425"/>
      <c r="Q80" s="415"/>
      <c r="R80" s="415"/>
      <c r="S80" s="415"/>
      <c r="T80" s="416"/>
      <c r="U80" s="416"/>
    </row>
    <row r="81" customFormat="false" ht="13.5" hidden="false" customHeight="true" outlineLevel="0" collapsed="false">
      <c r="B81" s="444"/>
      <c r="C81" s="41"/>
      <c r="D81" s="445"/>
      <c r="E81" s="446"/>
      <c r="F81" s="446"/>
      <c r="G81" s="446"/>
      <c r="H81" s="445"/>
      <c r="I81" s="446"/>
      <c r="J81" s="446"/>
      <c r="K81" s="446"/>
      <c r="M81" s="445"/>
      <c r="N81" s="425"/>
      <c r="O81" s="425"/>
      <c r="P81" s="425"/>
      <c r="Q81" s="415"/>
      <c r="R81" s="415"/>
      <c r="S81" s="415"/>
      <c r="T81" s="416"/>
      <c r="U81" s="416"/>
    </row>
    <row r="82" customFormat="false" ht="13.5" hidden="false" customHeight="true" outlineLevel="0" collapsed="false">
      <c r="B82" s="444"/>
      <c r="C82" s="41"/>
      <c r="D82" s="445"/>
      <c r="E82" s="446"/>
      <c r="F82" s="446"/>
      <c r="G82" s="446"/>
      <c r="H82" s="445"/>
      <c r="I82" s="446"/>
      <c r="J82" s="446"/>
      <c r="K82" s="446"/>
      <c r="M82" s="445"/>
      <c r="N82" s="425"/>
      <c r="O82" s="425"/>
      <c r="P82" s="425"/>
      <c r="Q82" s="415"/>
      <c r="R82" s="415"/>
      <c r="S82" s="415"/>
      <c r="T82" s="416"/>
      <c r="U82" s="416"/>
    </row>
    <row r="83" customFormat="false" ht="13.5" hidden="false" customHeight="true" outlineLevel="0" collapsed="false">
      <c r="B83" s="444"/>
      <c r="C83" s="41"/>
      <c r="D83" s="445"/>
      <c r="E83" s="446"/>
      <c r="F83" s="446"/>
      <c r="G83" s="446"/>
      <c r="H83" s="445"/>
      <c r="I83" s="446"/>
      <c r="J83" s="446"/>
      <c r="K83" s="446"/>
      <c r="M83" s="445"/>
      <c r="N83" s="425"/>
      <c r="O83" s="425"/>
      <c r="P83" s="425"/>
      <c r="Q83" s="415"/>
      <c r="R83" s="415"/>
      <c r="S83" s="415"/>
      <c r="T83" s="416"/>
      <c r="U83" s="416"/>
    </row>
    <row r="84" customFormat="false" ht="13.5" hidden="false" customHeight="true" outlineLevel="0" collapsed="false">
      <c r="B84" s="444"/>
      <c r="C84" s="41"/>
      <c r="D84" s="445"/>
      <c r="E84" s="446"/>
      <c r="F84" s="446"/>
      <c r="G84" s="446"/>
      <c r="H84" s="445"/>
      <c r="I84" s="446"/>
      <c r="J84" s="446"/>
      <c r="K84" s="446"/>
      <c r="M84" s="445"/>
      <c r="N84" s="425"/>
      <c r="O84" s="425"/>
      <c r="P84" s="425"/>
      <c r="Q84" s="415"/>
      <c r="R84" s="415"/>
      <c r="S84" s="415"/>
      <c r="T84" s="416"/>
      <c r="U84" s="416"/>
    </row>
    <row r="85" customFormat="false" ht="13.5" hidden="false" customHeight="true" outlineLevel="0" collapsed="false">
      <c r="B85" s="444"/>
      <c r="C85" s="41"/>
      <c r="D85" s="445"/>
      <c r="E85" s="446"/>
      <c r="F85" s="446"/>
      <c r="G85" s="446"/>
      <c r="H85" s="445"/>
      <c r="I85" s="446"/>
      <c r="J85" s="446"/>
      <c r="K85" s="446"/>
      <c r="M85" s="445"/>
      <c r="N85" s="425"/>
      <c r="O85" s="425"/>
      <c r="P85" s="425"/>
      <c r="Q85" s="415"/>
      <c r="R85" s="415"/>
      <c r="S85" s="415"/>
      <c r="T85" s="416"/>
      <c r="U85" s="416"/>
    </row>
    <row r="86" customFormat="false" ht="13.5" hidden="false" customHeight="true" outlineLevel="0" collapsed="false">
      <c r="B86" s="444"/>
      <c r="C86" s="41"/>
      <c r="D86" s="445"/>
      <c r="E86" s="446"/>
      <c r="F86" s="446"/>
      <c r="G86" s="446"/>
      <c r="H86" s="445"/>
      <c r="I86" s="446"/>
      <c r="J86" s="446"/>
      <c r="K86" s="446"/>
      <c r="M86" s="445"/>
      <c r="N86" s="425"/>
      <c r="O86" s="425"/>
      <c r="P86" s="425"/>
      <c r="Q86" s="415"/>
      <c r="R86" s="415"/>
      <c r="S86" s="415"/>
      <c r="T86" s="416"/>
      <c r="U86" s="416"/>
    </row>
    <row r="87" customFormat="false" ht="13.5" hidden="false" customHeight="true" outlineLevel="0" collapsed="false">
      <c r="B87" s="444"/>
      <c r="C87" s="41"/>
      <c r="D87" s="445"/>
      <c r="E87" s="446"/>
      <c r="F87" s="446"/>
      <c r="G87" s="446"/>
      <c r="H87" s="445"/>
      <c r="I87" s="446"/>
      <c r="J87" s="446"/>
      <c r="K87" s="446"/>
      <c r="M87" s="445"/>
      <c r="N87" s="425"/>
      <c r="O87" s="425"/>
      <c r="P87" s="425"/>
      <c r="Q87" s="415"/>
      <c r="R87" s="415"/>
      <c r="S87" s="415"/>
      <c r="T87" s="416"/>
      <c r="U87" s="416"/>
    </row>
    <row r="88" customFormat="false" ht="13.5" hidden="false" customHeight="true" outlineLevel="0" collapsed="false">
      <c r="B88" s="444"/>
      <c r="C88" s="41"/>
      <c r="D88" s="445"/>
      <c r="E88" s="446"/>
      <c r="F88" s="446"/>
      <c r="G88" s="446"/>
      <c r="H88" s="445"/>
      <c r="I88" s="446"/>
      <c r="J88" s="446"/>
      <c r="K88" s="446"/>
      <c r="M88" s="445"/>
      <c r="N88" s="425"/>
      <c r="O88" s="425"/>
      <c r="P88" s="425"/>
      <c r="Q88" s="415"/>
      <c r="R88" s="415"/>
      <c r="S88" s="415"/>
      <c r="T88" s="416"/>
      <c r="U88" s="416"/>
    </row>
    <row r="89" customFormat="false" ht="13.5" hidden="false" customHeight="true" outlineLevel="0" collapsed="false">
      <c r="B89" s="444"/>
      <c r="C89" s="41"/>
      <c r="D89" s="445"/>
      <c r="E89" s="446"/>
      <c r="F89" s="446"/>
      <c r="G89" s="446"/>
      <c r="H89" s="445"/>
      <c r="I89" s="446"/>
      <c r="J89" s="446"/>
      <c r="K89" s="446"/>
      <c r="M89" s="445"/>
      <c r="N89" s="425"/>
      <c r="O89" s="425"/>
      <c r="P89" s="425"/>
      <c r="Q89" s="415"/>
      <c r="R89" s="415"/>
      <c r="S89" s="415"/>
      <c r="T89" s="416"/>
      <c r="U89" s="416"/>
    </row>
    <row r="90" customFormat="false" ht="13.5" hidden="false" customHeight="true" outlineLevel="0" collapsed="false">
      <c r="B90" s="444"/>
      <c r="C90" s="41"/>
      <c r="D90" s="445"/>
      <c r="E90" s="446"/>
      <c r="F90" s="446"/>
      <c r="G90" s="446"/>
      <c r="H90" s="445"/>
      <c r="I90" s="446"/>
      <c r="J90" s="446"/>
      <c r="K90" s="446"/>
      <c r="M90" s="445"/>
      <c r="N90" s="425"/>
      <c r="O90" s="425"/>
      <c r="P90" s="425"/>
      <c r="Q90" s="415"/>
      <c r="R90" s="415"/>
      <c r="S90" s="415"/>
      <c r="T90" s="416"/>
      <c r="U90" s="416"/>
    </row>
    <row r="91" customFormat="false" ht="13.5" hidden="false" customHeight="true" outlineLevel="0" collapsed="false">
      <c r="B91" s="444"/>
      <c r="C91" s="41"/>
      <c r="D91" s="445"/>
      <c r="E91" s="446"/>
      <c r="F91" s="446"/>
      <c r="G91" s="446"/>
      <c r="H91" s="445"/>
      <c r="I91" s="446"/>
      <c r="J91" s="446"/>
      <c r="K91" s="446"/>
      <c r="M91" s="415"/>
      <c r="N91" s="415"/>
      <c r="O91" s="415"/>
      <c r="P91" s="415"/>
      <c r="Q91" s="415"/>
      <c r="R91" s="415"/>
      <c r="S91" s="415"/>
      <c r="T91" s="416"/>
      <c r="U91" s="416"/>
    </row>
    <row r="92" customFormat="false" ht="13.5" hidden="false" customHeight="true" outlineLevel="0" collapsed="false">
      <c r="D92" s="87"/>
      <c r="H92" s="87"/>
      <c r="M92" s="415"/>
      <c r="N92" s="415"/>
      <c r="O92" s="415"/>
      <c r="P92" s="415"/>
      <c r="Q92" s="415"/>
      <c r="R92" s="415"/>
      <c r="S92" s="415"/>
      <c r="T92" s="416"/>
      <c r="U92" s="416"/>
    </row>
    <row r="93" customFormat="false" ht="13.5" hidden="false" customHeight="true" outlineLevel="0" collapsed="false">
      <c r="D93" s="87"/>
      <c r="H93" s="87"/>
      <c r="M93" s="415"/>
      <c r="N93" s="415"/>
      <c r="O93" s="415"/>
      <c r="P93" s="415"/>
      <c r="Q93" s="415"/>
      <c r="R93" s="415"/>
      <c r="S93" s="415"/>
      <c r="T93" s="416"/>
      <c r="U93" s="416"/>
    </row>
    <row r="94" customFormat="false" ht="13.5" hidden="false" customHeight="true" outlineLevel="0" collapsed="false">
      <c r="D94" s="87"/>
      <c r="H94" s="87"/>
      <c r="M94" s="415"/>
      <c r="N94" s="415"/>
      <c r="O94" s="415"/>
      <c r="P94" s="415"/>
      <c r="Q94" s="415"/>
      <c r="R94" s="415"/>
      <c r="S94" s="415"/>
      <c r="T94" s="416"/>
      <c r="U94" s="416"/>
    </row>
    <row r="95" customFormat="false" ht="13.5" hidden="false" customHeight="true" outlineLevel="0" collapsed="false">
      <c r="D95" s="87"/>
      <c r="H95" s="87"/>
      <c r="M95" s="415"/>
      <c r="N95" s="415"/>
      <c r="O95" s="415"/>
      <c r="P95" s="415"/>
      <c r="Q95" s="415"/>
      <c r="R95" s="415"/>
      <c r="S95" s="415"/>
      <c r="T95" s="416"/>
      <c r="U95" s="416"/>
    </row>
    <row r="96" customFormat="false" ht="13.5" hidden="false" customHeight="true" outlineLevel="0" collapsed="false">
      <c r="D96" s="87"/>
      <c r="H96" s="87"/>
      <c r="M96" s="415"/>
      <c r="N96" s="415"/>
      <c r="O96" s="415"/>
      <c r="P96" s="415"/>
      <c r="Q96" s="415"/>
      <c r="R96" s="415"/>
      <c r="S96" s="415"/>
      <c r="T96" s="416"/>
      <c r="U96" s="416"/>
    </row>
    <row r="97" customFormat="false" ht="13.5" hidden="false" customHeight="true" outlineLevel="0" collapsed="false">
      <c r="D97" s="87"/>
      <c r="H97" s="87"/>
      <c r="M97" s="415"/>
      <c r="N97" s="415"/>
      <c r="O97" s="415"/>
      <c r="P97" s="415"/>
      <c r="Q97" s="415"/>
      <c r="R97" s="415"/>
      <c r="S97" s="415"/>
      <c r="T97" s="416"/>
      <c r="U97" s="416"/>
    </row>
    <row r="98" customFormat="false" ht="13.5" hidden="false" customHeight="true" outlineLevel="0" collapsed="false">
      <c r="D98" s="87"/>
      <c r="H98" s="87"/>
      <c r="M98" s="415"/>
      <c r="N98" s="415"/>
      <c r="O98" s="415"/>
      <c r="P98" s="415"/>
      <c r="Q98" s="415"/>
      <c r="R98" s="415"/>
      <c r="S98" s="415"/>
      <c r="T98" s="416"/>
      <c r="U98" s="416"/>
    </row>
    <row r="99" customFormat="false" ht="13.5" hidden="false" customHeight="true" outlineLevel="0" collapsed="false">
      <c r="D99" s="87"/>
      <c r="H99" s="87"/>
      <c r="M99" s="415"/>
      <c r="N99" s="415"/>
      <c r="O99" s="415"/>
      <c r="P99" s="415"/>
      <c r="Q99" s="415"/>
      <c r="R99" s="415"/>
      <c r="S99" s="415"/>
      <c r="T99" s="416"/>
      <c r="U99" s="416"/>
    </row>
    <row r="100" customFormat="false" ht="13.5" hidden="false" customHeight="true" outlineLevel="0" collapsed="false">
      <c r="D100" s="87"/>
      <c r="H100" s="87"/>
      <c r="M100" s="415"/>
      <c r="N100" s="415"/>
      <c r="O100" s="415"/>
      <c r="P100" s="415"/>
      <c r="Q100" s="415"/>
      <c r="R100" s="415"/>
      <c r="S100" s="415"/>
      <c r="T100" s="416"/>
      <c r="U100" s="416"/>
    </row>
    <row r="101" customFormat="false" ht="13.5" hidden="false" customHeight="true" outlineLevel="0" collapsed="false">
      <c r="D101" s="87"/>
      <c r="H101" s="87"/>
      <c r="M101" s="415"/>
      <c r="N101" s="415"/>
      <c r="O101" s="415"/>
      <c r="P101" s="415"/>
      <c r="Q101" s="415"/>
      <c r="R101" s="415"/>
      <c r="S101" s="415"/>
      <c r="T101" s="416"/>
      <c r="U101" s="416"/>
    </row>
    <row r="102" customFormat="false" ht="13.5" hidden="false" customHeight="true" outlineLevel="0" collapsed="false">
      <c r="D102" s="87"/>
      <c r="H102" s="87"/>
      <c r="M102" s="415"/>
      <c r="N102" s="415"/>
      <c r="O102" s="415"/>
      <c r="P102" s="415"/>
      <c r="Q102" s="415"/>
      <c r="R102" s="415"/>
      <c r="S102" s="415"/>
      <c r="T102" s="416"/>
      <c r="U102" s="416"/>
    </row>
    <row r="103" customFormat="false" ht="13.5" hidden="false" customHeight="true" outlineLevel="0" collapsed="false">
      <c r="D103" s="87"/>
      <c r="H103" s="87"/>
      <c r="M103" s="415"/>
      <c r="N103" s="415"/>
      <c r="O103" s="415"/>
      <c r="P103" s="415"/>
      <c r="Q103" s="415"/>
      <c r="R103" s="415"/>
      <c r="S103" s="415"/>
      <c r="T103" s="416"/>
      <c r="U103" s="416"/>
    </row>
    <row r="104" customFormat="false" ht="13.5" hidden="false" customHeight="true" outlineLevel="0" collapsed="false">
      <c r="B104" s="447"/>
      <c r="C104" s="448"/>
      <c r="D104" s="449"/>
      <c r="E104" s="450"/>
      <c r="F104" s="92"/>
      <c r="G104" s="451"/>
      <c r="H104" s="449"/>
      <c r="I104" s="450"/>
      <c r="J104" s="92"/>
      <c r="K104" s="451"/>
      <c r="M104" s="415"/>
      <c r="N104" s="415"/>
      <c r="O104" s="415"/>
      <c r="P104" s="415"/>
      <c r="Q104" s="415"/>
      <c r="R104" s="415"/>
      <c r="S104" s="415"/>
      <c r="T104" s="416"/>
      <c r="U104" s="416"/>
    </row>
    <row r="105" customFormat="false" ht="13.5" hidden="false" customHeight="true" outlineLevel="0" collapsed="false">
      <c r="B105" s="452"/>
      <c r="C105" s="453"/>
      <c r="D105" s="453"/>
      <c r="E105" s="453"/>
      <c r="G105" s="453"/>
      <c r="H105" s="453"/>
      <c r="I105" s="453"/>
      <c r="K105" s="453"/>
      <c r="M105" s="415"/>
      <c r="N105" s="415"/>
      <c r="O105" s="415"/>
      <c r="P105" s="415"/>
      <c r="Q105" s="415"/>
      <c r="R105" s="415"/>
      <c r="S105" s="415"/>
      <c r="T105" s="416"/>
      <c r="U105" s="416"/>
    </row>
    <row r="106" customFormat="false" ht="13.5" hidden="false" customHeight="true" outlineLevel="0" collapsed="false">
      <c r="B106" s="454"/>
      <c r="C106" s="92"/>
      <c r="D106" s="455"/>
      <c r="E106" s="92"/>
      <c r="F106" s="92"/>
      <c r="G106" s="92"/>
      <c r="H106" s="455"/>
      <c r="I106" s="92"/>
      <c r="J106" s="92"/>
      <c r="K106" s="92"/>
      <c r="M106" s="415"/>
      <c r="N106" s="415"/>
      <c r="O106" s="415"/>
      <c r="P106" s="415"/>
      <c r="Q106" s="415"/>
      <c r="R106" s="415"/>
      <c r="S106" s="415"/>
      <c r="T106" s="416"/>
      <c r="U106" s="416"/>
    </row>
    <row r="107" customFormat="false" ht="13.5" hidden="false" customHeight="true" outlineLevel="0" collapsed="false">
      <c r="B107" s="454"/>
      <c r="C107" s="92"/>
      <c r="D107" s="455"/>
      <c r="E107" s="92"/>
      <c r="F107" s="92"/>
      <c r="G107" s="92"/>
      <c r="H107" s="455"/>
      <c r="I107" s="92"/>
      <c r="J107" s="92"/>
      <c r="K107" s="92"/>
      <c r="M107" s="415"/>
      <c r="N107" s="415"/>
      <c r="O107" s="415"/>
      <c r="P107" s="415"/>
      <c r="Q107" s="415"/>
      <c r="R107" s="415"/>
      <c r="S107" s="415"/>
      <c r="T107" s="416"/>
      <c r="U107" s="416"/>
    </row>
    <row r="108" customFormat="false" ht="13.5" hidden="false" customHeight="true" outlineLevel="0" collapsed="false">
      <c r="B108" s="456"/>
      <c r="C108" s="457"/>
      <c r="D108" s="458"/>
      <c r="E108" s="459"/>
      <c r="F108" s="460"/>
      <c r="G108" s="460"/>
      <c r="H108" s="458"/>
      <c r="I108" s="459"/>
      <c r="J108" s="460"/>
      <c r="K108" s="460"/>
      <c r="M108" s="415"/>
      <c r="N108" s="415"/>
      <c r="O108" s="415"/>
      <c r="P108" s="415"/>
      <c r="Q108" s="415"/>
      <c r="R108" s="415"/>
      <c r="S108" s="415"/>
      <c r="T108" s="416"/>
      <c r="U108" s="416"/>
    </row>
    <row r="109" customFormat="false" ht="13.5" hidden="false" customHeight="true" outlineLevel="0" collapsed="false">
      <c r="B109" s="456"/>
      <c r="C109" s="457"/>
      <c r="D109" s="458"/>
      <c r="E109" s="460"/>
      <c r="F109" s="460"/>
      <c r="G109" s="460"/>
      <c r="H109" s="458"/>
      <c r="I109" s="460"/>
      <c r="J109" s="460"/>
      <c r="K109" s="460"/>
      <c r="M109" s="415"/>
      <c r="N109" s="415"/>
      <c r="O109" s="415"/>
      <c r="P109" s="415"/>
      <c r="Q109" s="415"/>
      <c r="R109" s="415"/>
      <c r="S109" s="415"/>
      <c r="T109" s="416"/>
      <c r="U109" s="416"/>
    </row>
    <row r="110" customFormat="false" ht="13.5" hidden="false" customHeight="true" outlineLevel="0" collapsed="false">
      <c r="B110" s="456"/>
      <c r="C110" s="457"/>
      <c r="D110" s="458"/>
      <c r="E110" s="460"/>
      <c r="F110" s="460"/>
      <c r="G110" s="460"/>
      <c r="H110" s="458"/>
      <c r="I110" s="460"/>
      <c r="J110" s="460"/>
      <c r="K110" s="460"/>
      <c r="M110" s="415"/>
      <c r="N110" s="415"/>
      <c r="O110" s="415"/>
      <c r="P110" s="415"/>
      <c r="Q110" s="415"/>
      <c r="R110" s="415"/>
      <c r="S110" s="415"/>
      <c r="T110" s="416"/>
      <c r="U110" s="416"/>
    </row>
    <row r="111" customFormat="false" ht="13.5" hidden="false" customHeight="true" outlineLevel="0" collapsed="false">
      <c r="B111" s="456"/>
      <c r="C111" s="457"/>
      <c r="D111" s="458"/>
      <c r="E111" s="460"/>
      <c r="F111" s="460"/>
      <c r="G111" s="460"/>
      <c r="H111" s="458"/>
      <c r="I111" s="460"/>
      <c r="J111" s="460"/>
      <c r="K111" s="460"/>
      <c r="M111" s="415"/>
      <c r="N111" s="415"/>
      <c r="O111" s="415"/>
      <c r="P111" s="415"/>
      <c r="Q111" s="415"/>
      <c r="R111" s="415"/>
      <c r="S111" s="415"/>
      <c r="T111" s="416"/>
      <c r="U111" s="416"/>
    </row>
    <row r="112" customFormat="false" ht="13.5" hidden="false" customHeight="true" outlineLevel="0" collapsed="false">
      <c r="B112" s="456"/>
      <c r="C112" s="457"/>
      <c r="D112" s="458"/>
      <c r="E112" s="460"/>
      <c r="F112" s="460"/>
      <c r="G112" s="460"/>
      <c r="H112" s="458"/>
      <c r="I112" s="460"/>
      <c r="J112" s="460"/>
      <c r="K112" s="460"/>
      <c r="M112" s="415"/>
      <c r="N112" s="415"/>
      <c r="O112" s="415"/>
      <c r="P112" s="415"/>
      <c r="Q112" s="415"/>
      <c r="R112" s="415"/>
      <c r="S112" s="415"/>
      <c r="T112" s="416"/>
      <c r="U112" s="416"/>
    </row>
    <row r="113" customFormat="false" ht="13.5" hidden="false" customHeight="true" outlineLevel="0" collapsed="false">
      <c r="B113" s="456"/>
      <c r="C113" s="457"/>
      <c r="D113" s="458"/>
      <c r="E113" s="460"/>
      <c r="F113" s="460"/>
      <c r="G113" s="460"/>
      <c r="H113" s="458"/>
      <c r="I113" s="460"/>
      <c r="J113" s="460"/>
      <c r="K113" s="460"/>
      <c r="M113" s="415"/>
      <c r="N113" s="415"/>
      <c r="O113" s="415"/>
      <c r="P113" s="415"/>
      <c r="Q113" s="415"/>
      <c r="R113" s="415"/>
      <c r="S113" s="415"/>
      <c r="T113" s="416"/>
      <c r="U113" s="416"/>
    </row>
    <row r="114" customFormat="false" ht="13.5" hidden="false" customHeight="true" outlineLevel="0" collapsed="false">
      <c r="B114" s="456"/>
      <c r="C114" s="457"/>
      <c r="D114" s="458"/>
      <c r="E114" s="460"/>
      <c r="F114" s="460"/>
      <c r="G114" s="460"/>
      <c r="H114" s="458"/>
      <c r="I114" s="460"/>
      <c r="J114" s="460"/>
      <c r="K114" s="460"/>
      <c r="M114" s="415"/>
      <c r="N114" s="415"/>
      <c r="O114" s="415"/>
      <c r="P114" s="415"/>
      <c r="Q114" s="415"/>
      <c r="R114" s="415"/>
      <c r="S114" s="415"/>
      <c r="T114" s="416"/>
      <c r="U114" s="416"/>
    </row>
    <row r="115" customFormat="false" ht="13.5" hidden="false" customHeight="true" outlineLevel="0" collapsed="false">
      <c r="B115" s="456"/>
      <c r="C115" s="457"/>
      <c r="D115" s="458"/>
      <c r="E115" s="460"/>
      <c r="F115" s="460"/>
      <c r="G115" s="460"/>
      <c r="H115" s="458"/>
      <c r="I115" s="460"/>
      <c r="J115" s="460"/>
      <c r="K115" s="460"/>
      <c r="M115" s="415"/>
      <c r="N115" s="415"/>
      <c r="O115" s="415"/>
      <c r="P115" s="415"/>
      <c r="Q115" s="415"/>
      <c r="R115" s="415"/>
      <c r="S115" s="415"/>
      <c r="T115" s="416"/>
      <c r="U115" s="416"/>
    </row>
    <row r="116" customFormat="false" ht="13.5" hidden="false" customHeight="true" outlineLevel="0" collapsed="false">
      <c r="B116" s="456"/>
      <c r="C116" s="457"/>
      <c r="D116" s="458"/>
      <c r="E116" s="460"/>
      <c r="F116" s="460"/>
      <c r="G116" s="460"/>
      <c r="H116" s="458"/>
      <c r="I116" s="460"/>
      <c r="J116" s="460"/>
      <c r="K116" s="460"/>
      <c r="M116" s="415"/>
      <c r="N116" s="415"/>
      <c r="O116" s="415"/>
      <c r="P116" s="415"/>
      <c r="Q116" s="415"/>
      <c r="R116" s="415"/>
      <c r="S116" s="415"/>
      <c r="T116" s="416"/>
      <c r="U116" s="416"/>
    </row>
    <row r="117" customFormat="false" ht="13.5" hidden="false" customHeight="true" outlineLevel="0" collapsed="false">
      <c r="B117" s="456"/>
      <c r="C117" s="457"/>
      <c r="D117" s="458"/>
      <c r="E117" s="460"/>
      <c r="F117" s="460"/>
      <c r="G117" s="460"/>
      <c r="H117" s="458"/>
      <c r="I117" s="460"/>
      <c r="J117" s="460"/>
      <c r="K117" s="460"/>
      <c r="M117" s="415"/>
      <c r="N117" s="415"/>
      <c r="O117" s="415"/>
      <c r="P117" s="415"/>
      <c r="Q117" s="415"/>
      <c r="R117" s="415"/>
      <c r="S117" s="415"/>
      <c r="T117" s="416"/>
      <c r="U117" s="416"/>
    </row>
    <row r="118" customFormat="false" ht="13.5" hidden="false" customHeight="true" outlineLevel="0" collapsed="false">
      <c r="B118" s="456"/>
      <c r="C118" s="457"/>
      <c r="D118" s="458"/>
      <c r="E118" s="460"/>
      <c r="F118" s="460"/>
      <c r="G118" s="460"/>
      <c r="H118" s="458"/>
      <c r="I118" s="460"/>
      <c r="J118" s="460"/>
      <c r="K118" s="460"/>
      <c r="M118" s="415"/>
      <c r="N118" s="415"/>
      <c r="O118" s="415"/>
      <c r="P118" s="415"/>
      <c r="Q118" s="415"/>
      <c r="R118" s="415"/>
      <c r="S118" s="415"/>
      <c r="T118" s="416"/>
      <c r="U118" s="416"/>
    </row>
    <row r="119" customFormat="false" ht="13.5" hidden="false" customHeight="true" outlineLevel="0" collapsed="false">
      <c r="B119" s="456"/>
      <c r="C119" s="457"/>
      <c r="D119" s="458"/>
      <c r="E119" s="460"/>
      <c r="F119" s="460"/>
      <c r="G119" s="460"/>
      <c r="H119" s="458"/>
      <c r="I119" s="460"/>
      <c r="J119" s="460"/>
      <c r="K119" s="460"/>
      <c r="M119" s="415"/>
      <c r="N119" s="415"/>
      <c r="O119" s="415"/>
      <c r="P119" s="415"/>
      <c r="Q119" s="415"/>
      <c r="R119" s="415"/>
      <c r="S119" s="415"/>
      <c r="T119" s="416"/>
      <c r="U119" s="416"/>
    </row>
    <row r="120" customFormat="false" ht="13.5" hidden="false" customHeight="true" outlineLevel="0" collapsed="false">
      <c r="B120" s="456"/>
      <c r="C120" s="457"/>
      <c r="D120" s="458"/>
      <c r="E120" s="460"/>
      <c r="F120" s="460"/>
      <c r="G120" s="460"/>
      <c r="H120" s="458"/>
      <c r="I120" s="460"/>
      <c r="J120" s="460"/>
      <c r="K120" s="460"/>
      <c r="M120" s="415"/>
      <c r="N120" s="415"/>
      <c r="O120" s="415"/>
      <c r="P120" s="415"/>
      <c r="Q120" s="415"/>
      <c r="R120" s="415"/>
      <c r="S120" s="415"/>
      <c r="T120" s="416"/>
      <c r="U120" s="416"/>
    </row>
    <row r="121" customFormat="false" ht="13.5" hidden="false" customHeight="true" outlineLevel="0" collapsed="false">
      <c r="B121" s="456"/>
      <c r="C121" s="457"/>
      <c r="D121" s="458"/>
      <c r="E121" s="460"/>
      <c r="F121" s="460"/>
      <c r="G121" s="460"/>
      <c r="H121" s="458"/>
      <c r="I121" s="460"/>
      <c r="J121" s="460"/>
      <c r="K121" s="460"/>
      <c r="M121" s="415"/>
      <c r="N121" s="415"/>
      <c r="O121" s="415"/>
      <c r="P121" s="415"/>
      <c r="Q121" s="415"/>
      <c r="R121" s="415"/>
      <c r="S121" s="415"/>
      <c r="T121" s="416"/>
      <c r="U121" s="416"/>
    </row>
    <row r="122" customFormat="false" ht="13.5" hidden="false" customHeight="true" outlineLevel="0" collapsed="false">
      <c r="B122" s="456"/>
      <c r="C122" s="457"/>
      <c r="D122" s="458"/>
      <c r="E122" s="460"/>
      <c r="F122" s="460"/>
      <c r="G122" s="460"/>
      <c r="H122" s="458"/>
      <c r="I122" s="460"/>
      <c r="J122" s="460"/>
      <c r="K122" s="460"/>
      <c r="M122" s="415"/>
      <c r="N122" s="415"/>
      <c r="O122" s="415"/>
      <c r="P122" s="415"/>
      <c r="Q122" s="415"/>
      <c r="R122" s="415"/>
      <c r="S122" s="415"/>
      <c r="T122" s="416"/>
      <c r="U122" s="416"/>
    </row>
    <row r="123" customFormat="false" ht="13.5" hidden="false" customHeight="true" outlineLevel="0" collapsed="false">
      <c r="B123" s="456"/>
      <c r="C123" s="457"/>
      <c r="D123" s="458"/>
      <c r="E123" s="460"/>
      <c r="F123" s="460"/>
      <c r="G123" s="460"/>
      <c r="H123" s="458"/>
      <c r="I123" s="460"/>
      <c r="J123" s="460"/>
      <c r="K123" s="460"/>
      <c r="M123" s="415"/>
      <c r="N123" s="415"/>
      <c r="O123" s="415"/>
      <c r="P123" s="415"/>
      <c r="Q123" s="415"/>
      <c r="R123" s="415"/>
      <c r="S123" s="415"/>
      <c r="T123" s="416"/>
      <c r="U123" s="416"/>
    </row>
    <row r="124" customFormat="false" ht="13.5" hidden="false" customHeight="true" outlineLevel="0" collapsed="false">
      <c r="B124" s="456"/>
      <c r="C124" s="457"/>
      <c r="D124" s="458"/>
      <c r="E124" s="460"/>
      <c r="F124" s="460"/>
      <c r="G124" s="460"/>
      <c r="H124" s="458"/>
      <c r="I124" s="460"/>
      <c r="J124" s="460"/>
      <c r="K124" s="460"/>
      <c r="M124" s="415"/>
      <c r="N124" s="415"/>
      <c r="O124" s="415"/>
      <c r="P124" s="415"/>
      <c r="Q124" s="415"/>
      <c r="R124" s="415"/>
      <c r="S124" s="415"/>
      <c r="T124" s="416"/>
      <c r="U124" s="416"/>
    </row>
    <row r="125" customFormat="false" ht="13.5" hidden="false" customHeight="true" outlineLevel="0" collapsed="false">
      <c r="B125" s="456"/>
      <c r="C125" s="457"/>
      <c r="D125" s="458"/>
      <c r="E125" s="460"/>
      <c r="F125" s="460"/>
      <c r="G125" s="460"/>
      <c r="H125" s="458"/>
      <c r="I125" s="460"/>
      <c r="J125" s="460"/>
      <c r="K125" s="460"/>
      <c r="M125" s="415"/>
      <c r="N125" s="415"/>
      <c r="O125" s="415"/>
      <c r="P125" s="415"/>
      <c r="Q125" s="415"/>
      <c r="R125" s="415"/>
      <c r="S125" s="415"/>
      <c r="T125" s="416"/>
      <c r="U125" s="416"/>
    </row>
    <row r="126" customFormat="false" ht="13.5" hidden="false" customHeight="true" outlineLevel="0" collapsed="false">
      <c r="B126" s="456"/>
      <c r="C126" s="457"/>
      <c r="D126" s="458"/>
      <c r="E126" s="460"/>
      <c r="F126" s="460"/>
      <c r="G126" s="460"/>
      <c r="H126" s="458"/>
      <c r="I126" s="460"/>
      <c r="J126" s="460"/>
      <c r="K126" s="460"/>
      <c r="M126" s="415"/>
      <c r="N126" s="415"/>
      <c r="O126" s="415"/>
      <c r="P126" s="415"/>
      <c r="Q126" s="415"/>
      <c r="R126" s="415"/>
      <c r="S126" s="415"/>
      <c r="T126" s="416"/>
      <c r="U126" s="416"/>
    </row>
    <row r="127" customFormat="false" ht="13.5" hidden="false" customHeight="true" outlineLevel="0" collapsed="false">
      <c r="B127" s="456"/>
      <c r="C127" s="457"/>
      <c r="D127" s="458"/>
      <c r="E127" s="460"/>
      <c r="F127" s="460"/>
      <c r="G127" s="460"/>
      <c r="H127" s="458"/>
      <c r="I127" s="460"/>
      <c r="J127" s="460"/>
      <c r="K127" s="460"/>
      <c r="M127" s="415"/>
      <c r="N127" s="415"/>
      <c r="O127" s="415"/>
      <c r="P127" s="415"/>
      <c r="Q127" s="415"/>
      <c r="R127" s="415"/>
      <c r="S127" s="415"/>
      <c r="T127" s="416"/>
      <c r="U127" s="416"/>
    </row>
    <row r="128" customFormat="false" ht="13.5" hidden="false" customHeight="true" outlineLevel="0" collapsed="false">
      <c r="B128" s="456"/>
      <c r="C128" s="457"/>
      <c r="D128" s="458"/>
      <c r="E128" s="460"/>
      <c r="F128" s="460"/>
      <c r="G128" s="460"/>
      <c r="H128" s="458"/>
      <c r="I128" s="460"/>
      <c r="J128" s="460"/>
      <c r="K128" s="460"/>
      <c r="M128" s="415"/>
      <c r="N128" s="415"/>
      <c r="O128" s="415"/>
      <c r="P128" s="415"/>
      <c r="Q128" s="415"/>
      <c r="R128" s="415"/>
      <c r="S128" s="415"/>
      <c r="T128" s="416"/>
      <c r="U128" s="416"/>
    </row>
    <row r="129" customFormat="false" ht="13.5" hidden="false" customHeight="true" outlineLevel="0" collapsed="false">
      <c r="B129" s="456"/>
      <c r="C129" s="457"/>
      <c r="D129" s="458"/>
      <c r="E129" s="460"/>
      <c r="F129" s="460"/>
      <c r="G129" s="460"/>
      <c r="H129" s="458"/>
      <c r="I129" s="460"/>
      <c r="J129" s="460"/>
      <c r="K129" s="460"/>
      <c r="M129" s="415"/>
      <c r="N129" s="415"/>
      <c r="O129" s="415"/>
      <c r="P129" s="415"/>
      <c r="Q129" s="415"/>
      <c r="R129" s="415"/>
      <c r="S129" s="415"/>
      <c r="T129" s="416"/>
      <c r="U129" s="416"/>
    </row>
    <row r="130" customFormat="false" ht="13.5" hidden="false" customHeight="true" outlineLevel="0" collapsed="false">
      <c r="B130" s="456"/>
      <c r="C130" s="457"/>
      <c r="D130" s="458"/>
      <c r="E130" s="460"/>
      <c r="F130" s="460"/>
      <c r="G130" s="460"/>
      <c r="H130" s="458"/>
      <c r="I130" s="460"/>
      <c r="J130" s="460"/>
      <c r="K130" s="460"/>
      <c r="M130" s="415"/>
      <c r="N130" s="415"/>
      <c r="O130" s="415"/>
      <c r="P130" s="415"/>
      <c r="Q130" s="415"/>
      <c r="R130" s="415"/>
      <c r="S130" s="415"/>
      <c r="T130" s="416"/>
      <c r="U130" s="416"/>
    </row>
    <row r="131" customFormat="false" ht="13.5" hidden="false" customHeight="true" outlineLevel="0" collapsed="false">
      <c r="B131" s="456"/>
      <c r="C131" s="457"/>
      <c r="D131" s="458"/>
      <c r="E131" s="460"/>
      <c r="F131" s="460"/>
      <c r="G131" s="460"/>
      <c r="H131" s="458"/>
      <c r="I131" s="460"/>
      <c r="J131" s="460"/>
      <c r="K131" s="460"/>
      <c r="M131" s="415"/>
      <c r="N131" s="415"/>
      <c r="O131" s="415"/>
      <c r="P131" s="415"/>
      <c r="Q131" s="415"/>
      <c r="R131" s="415"/>
      <c r="S131" s="415"/>
      <c r="T131" s="416"/>
      <c r="U131" s="416"/>
    </row>
    <row r="132" customFormat="false" ht="13.5" hidden="false" customHeight="true" outlineLevel="0" collapsed="false">
      <c r="B132" s="456"/>
      <c r="C132" s="457"/>
      <c r="D132" s="458"/>
      <c r="E132" s="460"/>
      <c r="F132" s="460"/>
      <c r="G132" s="460"/>
      <c r="H132" s="458"/>
      <c r="I132" s="460"/>
      <c r="J132" s="460"/>
      <c r="K132" s="460"/>
      <c r="M132" s="415"/>
      <c r="N132" s="415"/>
      <c r="O132" s="415"/>
      <c r="P132" s="415"/>
      <c r="Q132" s="415"/>
      <c r="R132" s="415"/>
      <c r="S132" s="415"/>
      <c r="T132" s="416"/>
      <c r="U132" s="416"/>
    </row>
    <row r="133" customFormat="false" ht="13.5" hidden="false" customHeight="true" outlineLevel="0" collapsed="false">
      <c r="B133" s="456"/>
      <c r="C133" s="457"/>
      <c r="D133" s="458"/>
      <c r="E133" s="460"/>
      <c r="F133" s="460"/>
      <c r="G133" s="460"/>
      <c r="H133" s="458"/>
      <c r="I133" s="460"/>
      <c r="J133" s="460"/>
      <c r="K133" s="460"/>
      <c r="M133" s="415"/>
      <c r="N133" s="415"/>
      <c r="O133" s="415"/>
      <c r="P133" s="415"/>
      <c r="Q133" s="415"/>
      <c r="R133" s="415"/>
      <c r="S133" s="415"/>
      <c r="T133" s="416"/>
      <c r="U133" s="416"/>
    </row>
    <row r="134" customFormat="false" ht="13.5" hidden="false" customHeight="true" outlineLevel="0" collapsed="false">
      <c r="B134" s="456"/>
      <c r="C134" s="457"/>
      <c r="D134" s="458"/>
      <c r="E134" s="460"/>
      <c r="F134" s="460"/>
      <c r="G134" s="460"/>
      <c r="H134" s="458"/>
      <c r="I134" s="460"/>
      <c r="J134" s="460"/>
      <c r="K134" s="460"/>
      <c r="M134" s="415"/>
      <c r="N134" s="415"/>
      <c r="O134" s="415"/>
      <c r="P134" s="415"/>
      <c r="Q134" s="415"/>
      <c r="R134" s="415"/>
      <c r="S134" s="415"/>
      <c r="T134" s="416"/>
      <c r="U134" s="416"/>
    </row>
    <row r="135" customFormat="false" ht="13.5" hidden="false" customHeight="true" outlineLevel="0" collapsed="false">
      <c r="B135" s="456"/>
      <c r="C135" s="457"/>
      <c r="D135" s="458"/>
      <c r="E135" s="460"/>
      <c r="F135" s="460"/>
      <c r="G135" s="460"/>
      <c r="H135" s="458"/>
      <c r="I135" s="460"/>
      <c r="J135" s="460"/>
      <c r="K135" s="460"/>
      <c r="M135" s="415"/>
      <c r="N135" s="415"/>
      <c r="O135" s="415"/>
      <c r="P135" s="415"/>
      <c r="Q135" s="415"/>
      <c r="R135" s="415"/>
      <c r="S135" s="415"/>
      <c r="T135" s="416"/>
      <c r="U135" s="416"/>
    </row>
    <row r="136" customFormat="false" ht="13.5" hidden="false" customHeight="true" outlineLevel="0" collapsed="false">
      <c r="B136" s="456"/>
      <c r="C136" s="457"/>
      <c r="D136" s="458"/>
      <c r="E136" s="460"/>
      <c r="F136" s="460"/>
      <c r="G136" s="460"/>
      <c r="H136" s="458"/>
      <c r="I136" s="460"/>
      <c r="J136" s="460"/>
      <c r="K136" s="460"/>
      <c r="M136" s="415"/>
      <c r="N136" s="415"/>
      <c r="O136" s="415"/>
      <c r="P136" s="415"/>
      <c r="Q136" s="415"/>
      <c r="R136" s="415"/>
      <c r="S136" s="415"/>
      <c r="T136" s="416"/>
      <c r="U136" s="416"/>
    </row>
    <row r="137" customFormat="false" ht="13.5" hidden="false" customHeight="true" outlineLevel="0" collapsed="false">
      <c r="B137" s="456"/>
      <c r="C137" s="457"/>
      <c r="D137" s="458"/>
      <c r="E137" s="460"/>
      <c r="F137" s="460"/>
      <c r="G137" s="460"/>
      <c r="H137" s="458"/>
      <c r="I137" s="460"/>
      <c r="J137" s="460"/>
      <c r="K137" s="460"/>
      <c r="M137" s="415"/>
      <c r="N137" s="415"/>
      <c r="O137" s="415"/>
      <c r="P137" s="415"/>
      <c r="Q137" s="415"/>
      <c r="R137" s="415"/>
      <c r="S137" s="415"/>
      <c r="T137" s="416"/>
      <c r="U137" s="416"/>
    </row>
    <row r="138" customFormat="false" ht="13.5" hidden="false" customHeight="true" outlineLevel="0" collapsed="false">
      <c r="B138" s="456"/>
      <c r="C138" s="457"/>
      <c r="D138" s="458"/>
      <c r="E138" s="460"/>
      <c r="F138" s="460"/>
      <c r="G138" s="460"/>
      <c r="H138" s="458"/>
      <c r="I138" s="460"/>
      <c r="J138" s="460"/>
      <c r="K138" s="460"/>
      <c r="M138" s="415"/>
      <c r="N138" s="415"/>
      <c r="O138" s="415"/>
      <c r="P138" s="415"/>
      <c r="Q138" s="415"/>
      <c r="R138" s="415"/>
      <c r="S138" s="415"/>
      <c r="T138" s="416"/>
      <c r="U138" s="416"/>
    </row>
    <row r="139" customFormat="false" ht="13.5" hidden="false" customHeight="true" outlineLevel="0" collapsed="false">
      <c r="B139" s="456"/>
      <c r="C139" s="457"/>
      <c r="D139" s="458"/>
      <c r="E139" s="460"/>
      <c r="F139" s="460"/>
      <c r="G139" s="460"/>
      <c r="H139" s="458"/>
      <c r="I139" s="460"/>
      <c r="J139" s="460"/>
      <c r="K139" s="460"/>
      <c r="M139" s="415"/>
      <c r="N139" s="415"/>
      <c r="O139" s="415"/>
      <c r="P139" s="415"/>
      <c r="Q139" s="415"/>
      <c r="R139" s="415"/>
      <c r="S139" s="415"/>
      <c r="T139" s="416"/>
      <c r="U139" s="416"/>
    </row>
    <row r="140" customFormat="false" ht="13.5" hidden="false" customHeight="true" outlineLevel="0" collapsed="false">
      <c r="B140" s="456"/>
      <c r="C140" s="457"/>
      <c r="D140" s="458"/>
      <c r="E140" s="460"/>
      <c r="F140" s="460"/>
      <c r="G140" s="460"/>
      <c r="H140" s="458"/>
      <c r="I140" s="460"/>
      <c r="J140" s="460"/>
      <c r="K140" s="460"/>
      <c r="M140" s="415"/>
      <c r="N140" s="415"/>
      <c r="O140" s="415"/>
      <c r="P140" s="415"/>
      <c r="Q140" s="415"/>
      <c r="R140" s="415"/>
      <c r="S140" s="415"/>
      <c r="T140" s="416"/>
      <c r="U140" s="416"/>
    </row>
    <row r="141" customFormat="false" ht="13.5" hidden="false" customHeight="true" outlineLevel="0" collapsed="false">
      <c r="B141" s="456"/>
      <c r="C141" s="457"/>
      <c r="D141" s="458"/>
      <c r="E141" s="460"/>
      <c r="F141" s="460"/>
      <c r="G141" s="460"/>
      <c r="H141" s="458"/>
      <c r="I141" s="460"/>
      <c r="J141" s="460"/>
      <c r="K141" s="460"/>
      <c r="M141" s="415"/>
      <c r="N141" s="415"/>
      <c r="O141" s="415"/>
      <c r="P141" s="415"/>
      <c r="Q141" s="415"/>
      <c r="R141" s="415"/>
      <c r="S141" s="415"/>
      <c r="T141" s="416"/>
      <c r="U141" s="416"/>
    </row>
    <row r="142" customFormat="false" ht="13.5" hidden="false" customHeight="true" outlineLevel="0" collapsed="false">
      <c r="B142" s="456"/>
      <c r="C142" s="457"/>
      <c r="D142" s="458"/>
      <c r="E142" s="460"/>
      <c r="F142" s="460"/>
      <c r="G142" s="460"/>
      <c r="H142" s="458"/>
      <c r="I142" s="460"/>
      <c r="J142" s="460"/>
      <c r="K142" s="460"/>
      <c r="M142" s="415"/>
      <c r="N142" s="415"/>
      <c r="O142" s="415"/>
      <c r="P142" s="415"/>
      <c r="Q142" s="415"/>
      <c r="R142" s="415"/>
      <c r="S142" s="415"/>
      <c r="T142" s="416"/>
      <c r="U142" s="416"/>
    </row>
    <row r="143" customFormat="false" ht="13.5" hidden="false" customHeight="true" outlineLevel="0" collapsed="false">
      <c r="B143" s="456"/>
      <c r="C143" s="457"/>
      <c r="D143" s="458"/>
      <c r="E143" s="460"/>
      <c r="F143" s="460"/>
      <c r="G143" s="460"/>
      <c r="H143" s="458"/>
      <c r="I143" s="460"/>
      <c r="J143" s="460"/>
      <c r="K143" s="460"/>
      <c r="M143" s="415"/>
      <c r="N143" s="415"/>
      <c r="O143" s="415"/>
      <c r="P143" s="415"/>
      <c r="Q143" s="415"/>
      <c r="R143" s="415"/>
      <c r="S143" s="415"/>
      <c r="T143" s="416"/>
      <c r="U143" s="416"/>
    </row>
    <row r="144" customFormat="false" ht="13.5" hidden="false" customHeight="true" outlineLevel="0" collapsed="false">
      <c r="B144" s="456"/>
      <c r="C144" s="457"/>
      <c r="D144" s="458"/>
      <c r="E144" s="460"/>
      <c r="F144" s="460"/>
      <c r="G144" s="460"/>
      <c r="H144" s="458"/>
      <c r="I144" s="460"/>
      <c r="J144" s="460"/>
      <c r="K144" s="460"/>
      <c r="M144" s="415"/>
      <c r="N144" s="415"/>
      <c r="O144" s="415"/>
      <c r="P144" s="415"/>
      <c r="Q144" s="415"/>
      <c r="R144" s="415"/>
      <c r="S144" s="415"/>
      <c r="T144" s="416"/>
      <c r="U144" s="416"/>
    </row>
    <row r="145" customFormat="false" ht="13.5" hidden="false" customHeight="true" outlineLevel="0" collapsed="false">
      <c r="D145" s="458"/>
      <c r="E145" s="460"/>
      <c r="F145" s="460"/>
      <c r="G145" s="460"/>
      <c r="H145" s="458"/>
      <c r="I145" s="460"/>
      <c r="J145" s="460"/>
      <c r="K145" s="460"/>
      <c r="M145" s="415"/>
      <c r="N145" s="415"/>
      <c r="O145" s="415"/>
      <c r="P145" s="415"/>
      <c r="Q145" s="415"/>
      <c r="R145" s="415"/>
      <c r="S145" s="415"/>
      <c r="T145" s="416"/>
      <c r="U145" s="416"/>
    </row>
    <row r="146" customFormat="false" ht="13.5" hidden="false" customHeight="true" outlineLevel="0" collapsed="false">
      <c r="D146" s="458"/>
      <c r="E146" s="460"/>
      <c r="F146" s="460"/>
      <c r="G146" s="460"/>
      <c r="H146" s="458"/>
      <c r="I146" s="460"/>
      <c r="J146" s="460"/>
      <c r="K146" s="460"/>
      <c r="M146" s="415"/>
      <c r="N146" s="415"/>
      <c r="O146" s="415"/>
      <c r="P146" s="415"/>
      <c r="Q146" s="415"/>
      <c r="R146" s="415"/>
      <c r="S146" s="415"/>
      <c r="T146" s="416"/>
      <c r="U146" s="416"/>
    </row>
    <row r="147" customFormat="false" ht="13.5" hidden="false" customHeight="true" outlineLevel="0" collapsed="false">
      <c r="D147" s="458"/>
      <c r="E147" s="460"/>
      <c r="F147" s="460"/>
      <c r="G147" s="460"/>
      <c r="H147" s="458"/>
      <c r="I147" s="460"/>
      <c r="J147" s="460"/>
      <c r="K147" s="460"/>
      <c r="M147" s="415"/>
      <c r="N147" s="415"/>
      <c r="O147" s="415"/>
      <c r="P147" s="415"/>
      <c r="Q147" s="415"/>
      <c r="R147" s="415"/>
      <c r="S147" s="415"/>
      <c r="T147" s="416"/>
      <c r="U147" s="416"/>
    </row>
    <row r="148" customFormat="false" ht="13.5" hidden="false" customHeight="true" outlineLevel="0" collapsed="false">
      <c r="D148" s="458"/>
      <c r="E148" s="460"/>
      <c r="F148" s="460"/>
      <c r="G148" s="460"/>
      <c r="H148" s="458"/>
      <c r="I148" s="460"/>
      <c r="J148" s="460"/>
      <c r="K148" s="460"/>
      <c r="M148" s="415"/>
      <c r="N148" s="415"/>
      <c r="O148" s="415"/>
      <c r="P148" s="415"/>
      <c r="Q148" s="415"/>
      <c r="R148" s="415"/>
      <c r="S148" s="415"/>
      <c r="T148" s="416"/>
      <c r="U148" s="416"/>
    </row>
    <row r="149" customFormat="false" ht="13.5" hidden="false" customHeight="true" outlineLevel="0" collapsed="false">
      <c r="D149" s="458"/>
      <c r="E149" s="460"/>
      <c r="F149" s="460"/>
      <c r="G149" s="460"/>
      <c r="H149" s="458"/>
      <c r="I149" s="460"/>
      <c r="J149" s="460"/>
      <c r="K149" s="460"/>
      <c r="M149" s="415"/>
      <c r="N149" s="415"/>
      <c r="O149" s="415"/>
      <c r="P149" s="415"/>
      <c r="Q149" s="415"/>
      <c r="R149" s="415"/>
      <c r="S149" s="415"/>
      <c r="T149" s="416"/>
      <c r="U149" s="416"/>
    </row>
    <row r="150" customFormat="false" ht="13.5" hidden="false" customHeight="true" outlineLevel="0" collapsed="false">
      <c r="B150" s="456"/>
      <c r="C150" s="457"/>
      <c r="D150" s="458"/>
      <c r="E150" s="460"/>
      <c r="F150" s="460"/>
      <c r="G150" s="460"/>
      <c r="H150" s="458"/>
      <c r="I150" s="460"/>
      <c r="J150" s="460"/>
      <c r="K150" s="460"/>
      <c r="M150" s="415"/>
      <c r="N150" s="415"/>
      <c r="O150" s="415"/>
      <c r="P150" s="415"/>
      <c r="Q150" s="415"/>
      <c r="R150" s="415"/>
      <c r="S150" s="415"/>
      <c r="T150" s="416"/>
      <c r="U150" s="416"/>
    </row>
    <row r="151" customFormat="false" ht="13.5" hidden="false" customHeight="true" outlineLevel="0" collapsed="false">
      <c r="D151" s="458"/>
      <c r="E151" s="460"/>
      <c r="F151" s="460"/>
      <c r="G151" s="460"/>
      <c r="H151" s="458"/>
      <c r="I151" s="460"/>
      <c r="J151" s="460"/>
      <c r="K151" s="460"/>
      <c r="M151" s="415"/>
      <c r="N151" s="415"/>
      <c r="O151" s="415"/>
      <c r="P151" s="415"/>
      <c r="Q151" s="415"/>
      <c r="R151" s="415"/>
      <c r="S151" s="415"/>
      <c r="T151" s="416"/>
      <c r="U151" s="416"/>
    </row>
    <row r="152" customFormat="false" ht="13.5" hidden="false" customHeight="true" outlineLevel="0" collapsed="false">
      <c r="D152" s="458"/>
      <c r="E152" s="460"/>
      <c r="F152" s="460"/>
      <c r="G152" s="460"/>
      <c r="H152" s="458"/>
      <c r="I152" s="460"/>
      <c r="J152" s="460"/>
      <c r="K152" s="460"/>
      <c r="M152" s="415"/>
      <c r="N152" s="415"/>
      <c r="O152" s="415"/>
      <c r="P152" s="415"/>
      <c r="Q152" s="415"/>
      <c r="R152" s="415"/>
      <c r="S152" s="415"/>
      <c r="T152" s="416"/>
      <c r="U152" s="416"/>
    </row>
    <row r="153" customFormat="false" ht="13.5" hidden="false" customHeight="true" outlineLevel="0" collapsed="false">
      <c r="M153" s="415"/>
      <c r="N153" s="415"/>
      <c r="O153" s="415"/>
      <c r="P153" s="415"/>
      <c r="Q153" s="415"/>
      <c r="R153" s="415"/>
      <c r="S153" s="415"/>
      <c r="T153" s="416"/>
      <c r="U153" s="416"/>
    </row>
    <row r="154" customFormat="false" ht="13.5" hidden="false" customHeight="true" outlineLevel="0" collapsed="false">
      <c r="M154" s="415"/>
      <c r="N154" s="415"/>
      <c r="O154" s="415"/>
      <c r="P154" s="415"/>
      <c r="Q154" s="415"/>
      <c r="R154" s="415"/>
      <c r="S154" s="415"/>
      <c r="T154" s="416"/>
      <c r="U154" s="416"/>
    </row>
    <row r="155" customFormat="false" ht="13.5" hidden="false" customHeight="true" outlineLevel="0" collapsed="false">
      <c r="M155" s="415"/>
      <c r="N155" s="415"/>
      <c r="O155" s="415"/>
      <c r="P155" s="415"/>
      <c r="Q155" s="415"/>
      <c r="R155" s="415"/>
      <c r="S155" s="415"/>
      <c r="T155" s="416"/>
      <c r="U155" s="416"/>
    </row>
    <row r="156" customFormat="false" ht="13.5" hidden="false" customHeight="true" outlineLevel="0" collapsed="false">
      <c r="M156" s="415"/>
      <c r="N156" s="415"/>
      <c r="O156" s="415"/>
      <c r="P156" s="415"/>
      <c r="Q156" s="415"/>
      <c r="R156" s="415"/>
      <c r="S156" s="415"/>
      <c r="T156" s="416"/>
      <c r="U156" s="416"/>
    </row>
    <row r="157" customFormat="false" ht="13.5" hidden="false" customHeight="true" outlineLevel="0" collapsed="false">
      <c r="M157" s="415"/>
      <c r="N157" s="415"/>
      <c r="O157" s="415"/>
      <c r="P157" s="415"/>
      <c r="Q157" s="415"/>
      <c r="R157" s="415"/>
      <c r="S157" s="415"/>
      <c r="T157" s="416"/>
      <c r="U157" s="416"/>
    </row>
    <row r="158" customFormat="false" ht="13.5" hidden="false" customHeight="true" outlineLevel="0" collapsed="false">
      <c r="M158" s="415"/>
      <c r="N158" s="415"/>
      <c r="O158" s="415"/>
      <c r="P158" s="415"/>
      <c r="Q158" s="415"/>
      <c r="R158" s="415"/>
      <c r="S158" s="415"/>
      <c r="T158" s="416"/>
      <c r="U158" s="416"/>
    </row>
    <row r="159" customFormat="false" ht="13.5" hidden="false" customHeight="true" outlineLevel="0" collapsed="false">
      <c r="M159" s="415"/>
      <c r="N159" s="415"/>
      <c r="O159" s="415"/>
      <c r="P159" s="415"/>
      <c r="Q159" s="415"/>
      <c r="R159" s="415"/>
      <c r="S159" s="415"/>
      <c r="T159" s="416"/>
      <c r="U159" s="416"/>
    </row>
    <row r="160" customFormat="false" ht="13.5" hidden="false" customHeight="true" outlineLevel="0" collapsed="false">
      <c r="M160" s="415"/>
      <c r="N160" s="415"/>
      <c r="O160" s="415"/>
      <c r="P160" s="415"/>
      <c r="Q160" s="415"/>
      <c r="R160" s="415"/>
      <c r="S160" s="415"/>
      <c r="T160" s="416"/>
      <c r="U160" s="416"/>
    </row>
    <row r="161" customFormat="false" ht="13.5" hidden="false" customHeight="true" outlineLevel="0" collapsed="false">
      <c r="M161" s="415"/>
      <c r="N161" s="415"/>
      <c r="O161" s="415"/>
      <c r="P161" s="415"/>
      <c r="Q161" s="415"/>
      <c r="R161" s="415"/>
      <c r="S161" s="415"/>
      <c r="T161" s="416"/>
      <c r="U161" s="416"/>
    </row>
    <row r="162" customFormat="false" ht="13.5" hidden="false" customHeight="true" outlineLevel="0" collapsed="false">
      <c r="M162" s="415"/>
      <c r="N162" s="415"/>
      <c r="O162" s="415"/>
      <c r="P162" s="415"/>
      <c r="Q162" s="415"/>
      <c r="R162" s="415"/>
      <c r="S162" s="415"/>
      <c r="T162" s="416"/>
      <c r="U162" s="416"/>
    </row>
    <row r="163" customFormat="false" ht="13.5" hidden="false" customHeight="true" outlineLevel="0" collapsed="false">
      <c r="D163" s="87"/>
      <c r="H163" s="87"/>
      <c r="M163" s="415"/>
      <c r="N163" s="415"/>
      <c r="O163" s="415"/>
      <c r="P163" s="415"/>
      <c r="Q163" s="415"/>
      <c r="R163" s="415"/>
      <c r="S163" s="415"/>
      <c r="T163" s="416"/>
      <c r="U163" s="416"/>
    </row>
    <row r="164" customFormat="false" ht="13.5" hidden="false" customHeight="true" outlineLevel="0" collapsed="false">
      <c r="B164" s="447"/>
      <c r="C164" s="448"/>
      <c r="D164" s="449"/>
      <c r="E164" s="450"/>
      <c r="F164" s="92"/>
      <c r="G164" s="451"/>
      <c r="H164" s="449"/>
      <c r="I164" s="450"/>
      <c r="J164" s="92"/>
      <c r="K164" s="451"/>
      <c r="M164" s="415"/>
      <c r="N164" s="415"/>
      <c r="O164" s="415"/>
      <c r="P164" s="415"/>
      <c r="Q164" s="415"/>
      <c r="R164" s="415"/>
      <c r="S164" s="415"/>
      <c r="T164" s="416"/>
      <c r="U164" s="416"/>
    </row>
    <row r="165" customFormat="false" ht="13.5" hidden="false" customHeight="true" outlineLevel="0" collapsed="false">
      <c r="B165" s="452"/>
      <c r="C165" s="453"/>
      <c r="D165" s="453"/>
      <c r="E165" s="453"/>
      <c r="G165" s="453"/>
      <c r="H165" s="453"/>
      <c r="I165" s="453"/>
      <c r="K165" s="453"/>
      <c r="M165" s="415"/>
      <c r="N165" s="415"/>
      <c r="O165" s="415"/>
      <c r="P165" s="415"/>
      <c r="Q165" s="415"/>
      <c r="R165" s="415"/>
      <c r="S165" s="415"/>
      <c r="T165" s="416"/>
      <c r="U165" s="416"/>
    </row>
    <row r="166" customFormat="false" ht="13.5" hidden="false" customHeight="true" outlineLevel="0" collapsed="false">
      <c r="B166" s="454"/>
      <c r="C166" s="92"/>
      <c r="D166" s="455"/>
      <c r="E166" s="92"/>
      <c r="F166" s="92"/>
      <c r="G166" s="92"/>
      <c r="H166" s="455"/>
      <c r="I166" s="92"/>
      <c r="J166" s="92"/>
      <c r="K166" s="92"/>
      <c r="M166" s="415"/>
      <c r="N166" s="415"/>
      <c r="O166" s="415"/>
      <c r="P166" s="415"/>
      <c r="Q166" s="415"/>
      <c r="R166" s="415"/>
      <c r="S166" s="415"/>
      <c r="T166" s="416"/>
      <c r="U166" s="416"/>
    </row>
    <row r="167" customFormat="false" ht="13.5" hidden="false" customHeight="true" outlineLevel="0" collapsed="false">
      <c r="B167" s="454"/>
      <c r="C167" s="92"/>
      <c r="D167" s="455"/>
      <c r="E167" s="92"/>
      <c r="F167" s="92"/>
      <c r="G167" s="92"/>
      <c r="H167" s="455"/>
      <c r="I167" s="92"/>
      <c r="J167" s="92"/>
      <c r="K167" s="92"/>
      <c r="M167" s="415"/>
      <c r="N167" s="415"/>
      <c r="O167" s="415"/>
      <c r="P167" s="415"/>
      <c r="Q167" s="415"/>
      <c r="R167" s="415"/>
      <c r="S167" s="415"/>
      <c r="T167" s="416"/>
      <c r="U167" s="416"/>
    </row>
    <row r="168" customFormat="false" ht="13.5" hidden="false" customHeight="true" outlineLevel="0" collapsed="false">
      <c r="B168" s="456"/>
      <c r="C168" s="457"/>
      <c r="D168" s="458"/>
      <c r="E168" s="459"/>
      <c r="F168" s="460"/>
      <c r="G168" s="460"/>
      <c r="H168" s="458"/>
      <c r="I168" s="459"/>
      <c r="J168" s="460"/>
      <c r="K168" s="460"/>
      <c r="M168" s="415"/>
      <c r="N168" s="415"/>
      <c r="O168" s="415"/>
      <c r="P168" s="415"/>
      <c r="Q168" s="415"/>
      <c r="R168" s="415"/>
      <c r="S168" s="415"/>
      <c r="T168" s="416"/>
      <c r="U168" s="416"/>
    </row>
    <row r="169" customFormat="false" ht="13.5" hidden="false" customHeight="true" outlineLevel="0" collapsed="false">
      <c r="B169" s="456"/>
      <c r="C169" s="457"/>
      <c r="D169" s="458"/>
      <c r="E169" s="460"/>
      <c r="F169" s="460"/>
      <c r="G169" s="460"/>
      <c r="H169" s="458"/>
      <c r="I169" s="460"/>
      <c r="J169" s="460"/>
      <c r="K169" s="460"/>
      <c r="M169" s="415"/>
      <c r="N169" s="415"/>
      <c r="O169" s="415"/>
      <c r="P169" s="415"/>
      <c r="Q169" s="415"/>
      <c r="R169" s="415"/>
      <c r="S169" s="415"/>
      <c r="T169" s="416"/>
      <c r="U169" s="416"/>
    </row>
    <row r="170" customFormat="false" ht="13.5" hidden="false" customHeight="true" outlineLevel="0" collapsed="false">
      <c r="B170" s="456"/>
      <c r="C170" s="457"/>
      <c r="D170" s="458"/>
      <c r="E170" s="460"/>
      <c r="F170" s="460"/>
      <c r="G170" s="460"/>
      <c r="H170" s="458"/>
      <c r="I170" s="460"/>
      <c r="J170" s="460"/>
      <c r="K170" s="460"/>
      <c r="M170" s="415"/>
      <c r="N170" s="415"/>
      <c r="O170" s="415"/>
      <c r="P170" s="415"/>
      <c r="Q170" s="415"/>
      <c r="R170" s="415"/>
      <c r="S170" s="415"/>
      <c r="T170" s="416"/>
      <c r="U170" s="416"/>
    </row>
    <row r="171" customFormat="false" ht="13.5" hidden="false" customHeight="true" outlineLevel="0" collapsed="false">
      <c r="B171" s="456"/>
      <c r="C171" s="457"/>
      <c r="D171" s="458"/>
      <c r="E171" s="460"/>
      <c r="F171" s="460"/>
      <c r="G171" s="460"/>
      <c r="H171" s="458"/>
      <c r="I171" s="460"/>
      <c r="J171" s="460"/>
      <c r="K171" s="460"/>
      <c r="M171" s="415"/>
      <c r="N171" s="415"/>
      <c r="O171" s="415"/>
      <c r="P171" s="415"/>
      <c r="Q171" s="415"/>
      <c r="R171" s="415"/>
      <c r="S171" s="415"/>
      <c r="T171" s="416"/>
      <c r="U171" s="416"/>
    </row>
    <row r="172" customFormat="false" ht="13.5" hidden="false" customHeight="true" outlineLevel="0" collapsed="false">
      <c r="B172" s="456"/>
      <c r="C172" s="457"/>
      <c r="D172" s="458"/>
      <c r="E172" s="460"/>
      <c r="F172" s="460"/>
      <c r="G172" s="460"/>
      <c r="H172" s="458"/>
      <c r="I172" s="460"/>
      <c r="J172" s="460"/>
      <c r="K172" s="460"/>
      <c r="M172" s="415"/>
      <c r="N172" s="415"/>
      <c r="O172" s="415"/>
      <c r="P172" s="415"/>
      <c r="Q172" s="415"/>
      <c r="R172" s="415"/>
      <c r="S172" s="415"/>
      <c r="T172" s="416"/>
      <c r="U172" s="416"/>
    </row>
    <row r="173" customFormat="false" ht="13.5" hidden="false" customHeight="true" outlineLevel="0" collapsed="false">
      <c r="B173" s="456"/>
      <c r="C173" s="457"/>
      <c r="D173" s="458"/>
      <c r="E173" s="460"/>
      <c r="F173" s="460"/>
      <c r="G173" s="460"/>
      <c r="H173" s="458"/>
      <c r="I173" s="460"/>
      <c r="J173" s="460"/>
      <c r="K173" s="460"/>
      <c r="M173" s="415"/>
      <c r="N173" s="415"/>
      <c r="O173" s="415"/>
      <c r="P173" s="415"/>
      <c r="Q173" s="415"/>
      <c r="R173" s="415"/>
      <c r="S173" s="415"/>
      <c r="T173" s="416"/>
      <c r="U173" s="416"/>
    </row>
    <row r="174" customFormat="false" ht="13.5" hidden="false" customHeight="true" outlineLevel="0" collapsed="false">
      <c r="B174" s="456"/>
      <c r="C174" s="457"/>
      <c r="D174" s="458"/>
      <c r="E174" s="460"/>
      <c r="F174" s="460"/>
      <c r="G174" s="460"/>
      <c r="H174" s="458"/>
      <c r="I174" s="460"/>
      <c r="J174" s="460"/>
      <c r="K174" s="460"/>
      <c r="M174" s="415"/>
      <c r="N174" s="415"/>
      <c r="O174" s="415"/>
      <c r="P174" s="415"/>
      <c r="Q174" s="415"/>
      <c r="R174" s="415"/>
      <c r="S174" s="415"/>
      <c r="T174" s="416"/>
      <c r="U174" s="416"/>
    </row>
    <row r="175" customFormat="false" ht="13.5" hidden="false" customHeight="true" outlineLevel="0" collapsed="false">
      <c r="D175" s="458"/>
      <c r="E175" s="460"/>
      <c r="F175" s="460"/>
      <c r="G175" s="460"/>
      <c r="H175" s="458"/>
      <c r="I175" s="460"/>
      <c r="J175" s="460"/>
      <c r="K175" s="460"/>
      <c r="M175" s="415"/>
      <c r="N175" s="415"/>
      <c r="O175" s="415"/>
      <c r="P175" s="415"/>
      <c r="Q175" s="415"/>
      <c r="R175" s="415"/>
      <c r="S175" s="415"/>
      <c r="T175" s="416"/>
      <c r="U175" s="416"/>
    </row>
    <row r="176" customFormat="false" ht="13.5" hidden="false" customHeight="true" outlineLevel="0" collapsed="false">
      <c r="B176" s="456"/>
      <c r="C176" s="457"/>
      <c r="D176" s="458"/>
      <c r="E176" s="460"/>
      <c r="F176" s="460"/>
      <c r="G176" s="460"/>
      <c r="H176" s="458"/>
      <c r="I176" s="460"/>
      <c r="J176" s="460"/>
      <c r="K176" s="460"/>
      <c r="M176" s="415"/>
      <c r="N176" s="415"/>
      <c r="O176" s="415"/>
      <c r="P176" s="415"/>
      <c r="Q176" s="415"/>
      <c r="R176" s="415"/>
      <c r="S176" s="415"/>
      <c r="T176" s="416"/>
      <c r="U176" s="416"/>
    </row>
    <row r="177" customFormat="false" ht="13.5" hidden="false" customHeight="true" outlineLevel="0" collapsed="false">
      <c r="D177" s="458"/>
      <c r="E177" s="460"/>
      <c r="F177" s="460"/>
      <c r="G177" s="460"/>
      <c r="H177" s="458"/>
      <c r="I177" s="460"/>
      <c r="J177" s="460"/>
      <c r="K177" s="460"/>
      <c r="M177" s="415"/>
      <c r="N177" s="415"/>
      <c r="O177" s="415"/>
      <c r="P177" s="415"/>
      <c r="Q177" s="415"/>
      <c r="R177" s="415"/>
      <c r="S177" s="415"/>
      <c r="T177" s="416"/>
      <c r="U177" s="416"/>
    </row>
    <row r="178" customFormat="false" ht="13.5" hidden="false" customHeight="true" outlineLevel="0" collapsed="false">
      <c r="B178" s="456"/>
      <c r="C178" s="457"/>
      <c r="D178" s="458"/>
      <c r="E178" s="460"/>
      <c r="F178" s="460"/>
      <c r="G178" s="460"/>
      <c r="H178" s="458"/>
      <c r="I178" s="460"/>
      <c r="J178" s="460"/>
      <c r="K178" s="460"/>
      <c r="M178" s="415"/>
      <c r="N178" s="415"/>
      <c r="O178" s="415"/>
      <c r="P178" s="415"/>
      <c r="Q178" s="415"/>
      <c r="R178" s="415"/>
      <c r="S178" s="415"/>
      <c r="T178" s="416"/>
      <c r="U178" s="416"/>
    </row>
    <row r="179" customFormat="false" ht="13.5" hidden="false" customHeight="true" outlineLevel="0" collapsed="false">
      <c r="B179" s="456"/>
      <c r="C179" s="457"/>
      <c r="D179" s="458"/>
      <c r="E179" s="460"/>
      <c r="F179" s="460"/>
      <c r="G179" s="460"/>
      <c r="H179" s="458"/>
      <c r="I179" s="460"/>
      <c r="J179" s="460"/>
      <c r="K179" s="460"/>
      <c r="M179" s="415"/>
      <c r="N179" s="415"/>
      <c r="O179" s="415"/>
      <c r="P179" s="415"/>
      <c r="Q179" s="415"/>
      <c r="R179" s="415"/>
      <c r="S179" s="415"/>
      <c r="T179" s="416"/>
      <c r="U179" s="416"/>
    </row>
    <row r="180" customFormat="false" ht="13.5" hidden="false" customHeight="true" outlineLevel="0" collapsed="false">
      <c r="B180" s="456"/>
      <c r="C180" s="457"/>
      <c r="D180" s="458"/>
      <c r="E180" s="460"/>
      <c r="F180" s="460"/>
      <c r="G180" s="460"/>
      <c r="H180" s="458"/>
      <c r="I180" s="460"/>
      <c r="J180" s="460"/>
      <c r="K180" s="460"/>
      <c r="M180" s="415"/>
      <c r="N180" s="415"/>
      <c r="O180" s="415"/>
      <c r="P180" s="415"/>
      <c r="Q180" s="415"/>
      <c r="R180" s="415"/>
      <c r="S180" s="415"/>
      <c r="T180" s="416"/>
      <c r="U180" s="416"/>
    </row>
    <row r="181" customFormat="false" ht="13.5" hidden="false" customHeight="true" outlineLevel="0" collapsed="false">
      <c r="B181" s="456"/>
      <c r="C181" s="457"/>
      <c r="D181" s="458"/>
      <c r="E181" s="460"/>
      <c r="F181" s="460"/>
      <c r="G181" s="460"/>
      <c r="H181" s="458"/>
      <c r="I181" s="460"/>
      <c r="J181" s="460"/>
      <c r="K181" s="460"/>
      <c r="M181" s="415"/>
      <c r="N181" s="415"/>
      <c r="O181" s="415"/>
      <c r="P181" s="415"/>
      <c r="Q181" s="415"/>
      <c r="R181" s="415"/>
      <c r="S181" s="415"/>
      <c r="T181" s="416"/>
      <c r="U181" s="416"/>
    </row>
    <row r="182" customFormat="false" ht="13.5" hidden="false" customHeight="true" outlineLevel="0" collapsed="false">
      <c r="B182" s="456"/>
      <c r="C182" s="457"/>
      <c r="D182" s="458"/>
      <c r="E182" s="460"/>
      <c r="F182" s="460"/>
      <c r="G182" s="460"/>
      <c r="H182" s="458"/>
      <c r="I182" s="460"/>
      <c r="J182" s="460"/>
      <c r="K182" s="460"/>
      <c r="M182" s="415"/>
      <c r="N182" s="415"/>
      <c r="O182" s="415"/>
      <c r="P182" s="415"/>
      <c r="Q182" s="415"/>
      <c r="R182" s="415"/>
      <c r="S182" s="415"/>
      <c r="T182" s="416"/>
      <c r="U182" s="416"/>
    </row>
    <row r="183" customFormat="false" ht="13.5" hidden="false" customHeight="true" outlineLevel="0" collapsed="false">
      <c r="D183" s="458"/>
      <c r="E183" s="460"/>
      <c r="F183" s="460"/>
      <c r="G183" s="460"/>
      <c r="H183" s="458"/>
      <c r="I183" s="460"/>
      <c r="J183" s="460"/>
      <c r="K183" s="460"/>
      <c r="M183" s="415"/>
      <c r="N183" s="415"/>
      <c r="O183" s="415"/>
      <c r="P183" s="415"/>
      <c r="Q183" s="415"/>
      <c r="R183" s="415"/>
      <c r="S183" s="415"/>
      <c r="T183" s="416"/>
      <c r="U183" s="416"/>
    </row>
    <row r="184" customFormat="false" ht="13.5" hidden="false" customHeight="true" outlineLevel="0" collapsed="false">
      <c r="B184" s="456"/>
      <c r="C184" s="457"/>
      <c r="D184" s="458"/>
      <c r="E184" s="460"/>
      <c r="F184" s="460"/>
      <c r="G184" s="460"/>
      <c r="H184" s="458"/>
      <c r="I184" s="460"/>
      <c r="J184" s="460"/>
      <c r="K184" s="460"/>
      <c r="M184" s="415"/>
      <c r="N184" s="415"/>
      <c r="O184" s="415"/>
      <c r="P184" s="415"/>
      <c r="Q184" s="415"/>
      <c r="R184" s="415"/>
      <c r="S184" s="415"/>
      <c r="T184" s="416"/>
      <c r="U184" s="416"/>
    </row>
    <row r="185" customFormat="false" ht="13.5" hidden="false" customHeight="true" outlineLevel="0" collapsed="false">
      <c r="D185" s="458"/>
      <c r="E185" s="460"/>
      <c r="F185" s="460"/>
      <c r="G185" s="460"/>
      <c r="H185" s="458"/>
      <c r="I185" s="460"/>
      <c r="J185" s="460"/>
      <c r="K185" s="460"/>
      <c r="M185" s="415"/>
      <c r="N185" s="415"/>
      <c r="O185" s="415"/>
      <c r="P185" s="415"/>
      <c r="Q185" s="415"/>
      <c r="R185" s="415"/>
      <c r="S185" s="415"/>
      <c r="T185" s="416"/>
      <c r="U185" s="416"/>
    </row>
    <row r="186" customFormat="false" ht="13.5" hidden="false" customHeight="true" outlineLevel="0" collapsed="false">
      <c r="B186" s="456"/>
      <c r="C186" s="457"/>
      <c r="D186" s="458"/>
      <c r="E186" s="460"/>
      <c r="F186" s="460"/>
      <c r="G186" s="460"/>
      <c r="H186" s="458"/>
      <c r="I186" s="460"/>
      <c r="J186" s="460"/>
      <c r="K186" s="460"/>
      <c r="M186" s="415"/>
      <c r="N186" s="415"/>
      <c r="O186" s="415"/>
      <c r="P186" s="415"/>
      <c r="Q186" s="415"/>
      <c r="R186" s="415"/>
      <c r="S186" s="415"/>
      <c r="T186" s="416"/>
      <c r="U186" s="416"/>
    </row>
    <row r="187" customFormat="false" ht="13.5" hidden="false" customHeight="true" outlineLevel="0" collapsed="false">
      <c r="B187" s="456"/>
      <c r="C187" s="457"/>
      <c r="D187" s="458"/>
      <c r="E187" s="460"/>
      <c r="F187" s="460"/>
      <c r="G187" s="460"/>
      <c r="H187" s="458"/>
      <c r="I187" s="460"/>
      <c r="J187" s="460"/>
      <c r="K187" s="460"/>
      <c r="M187" s="415"/>
      <c r="N187" s="415"/>
      <c r="O187" s="415"/>
      <c r="P187" s="415"/>
      <c r="Q187" s="415"/>
      <c r="R187" s="415"/>
      <c r="S187" s="415"/>
      <c r="T187" s="416"/>
      <c r="U187" s="416"/>
    </row>
    <row r="188" customFormat="false" ht="13.5" hidden="false" customHeight="true" outlineLevel="0" collapsed="false">
      <c r="B188" s="456"/>
      <c r="C188" s="457"/>
      <c r="D188" s="458"/>
      <c r="E188" s="460"/>
      <c r="F188" s="460"/>
      <c r="G188" s="460"/>
      <c r="H188" s="458"/>
      <c r="I188" s="460"/>
      <c r="J188" s="460"/>
      <c r="K188" s="460"/>
      <c r="M188" s="415"/>
      <c r="N188" s="415"/>
      <c r="O188" s="415"/>
      <c r="P188" s="415"/>
      <c r="Q188" s="415"/>
      <c r="R188" s="415"/>
      <c r="S188" s="415"/>
      <c r="T188" s="416"/>
      <c r="U188" s="416"/>
    </row>
    <row r="189" customFormat="false" ht="13.5" hidden="false" customHeight="true" outlineLevel="0" collapsed="false">
      <c r="D189" s="458"/>
      <c r="E189" s="460"/>
      <c r="F189" s="460"/>
      <c r="G189" s="460"/>
      <c r="H189" s="458"/>
      <c r="I189" s="460"/>
      <c r="J189" s="460"/>
      <c r="K189" s="460"/>
      <c r="M189" s="415"/>
      <c r="N189" s="415"/>
      <c r="O189" s="415"/>
      <c r="P189" s="415"/>
      <c r="Q189" s="415"/>
      <c r="R189" s="415"/>
      <c r="S189" s="415"/>
      <c r="T189" s="416"/>
      <c r="U189" s="416"/>
    </row>
    <row r="190" customFormat="false" ht="13.5" hidden="false" customHeight="true" outlineLevel="0" collapsed="false">
      <c r="B190" s="456"/>
      <c r="C190" s="457"/>
      <c r="D190" s="458"/>
      <c r="E190" s="460"/>
      <c r="F190" s="460"/>
      <c r="G190" s="460"/>
      <c r="H190" s="458"/>
      <c r="I190" s="460"/>
      <c r="J190" s="460"/>
      <c r="K190" s="460"/>
      <c r="M190" s="415"/>
      <c r="N190" s="415"/>
      <c r="O190" s="415"/>
      <c r="P190" s="415"/>
      <c r="Q190" s="415"/>
      <c r="R190" s="415"/>
      <c r="S190" s="415"/>
      <c r="T190" s="416"/>
      <c r="U190" s="416"/>
    </row>
    <row r="191" customFormat="false" ht="13.5" hidden="false" customHeight="true" outlineLevel="0" collapsed="false">
      <c r="B191" s="456"/>
      <c r="C191" s="457"/>
      <c r="D191" s="458"/>
      <c r="E191" s="460"/>
      <c r="F191" s="460"/>
      <c r="G191" s="460"/>
      <c r="H191" s="458"/>
      <c r="I191" s="460"/>
      <c r="J191" s="460"/>
      <c r="K191" s="460"/>
      <c r="M191" s="415"/>
      <c r="N191" s="415"/>
      <c r="O191" s="415"/>
      <c r="P191" s="415"/>
      <c r="Q191" s="415"/>
      <c r="R191" s="415"/>
      <c r="S191" s="415"/>
      <c r="T191" s="416"/>
      <c r="U191" s="416"/>
    </row>
    <row r="192" customFormat="false" ht="13.5" hidden="false" customHeight="true" outlineLevel="0" collapsed="false">
      <c r="B192" s="456"/>
      <c r="C192" s="457"/>
      <c r="D192" s="458"/>
      <c r="E192" s="460"/>
      <c r="F192" s="460"/>
      <c r="G192" s="460"/>
      <c r="H192" s="458"/>
      <c r="I192" s="460"/>
      <c r="J192" s="460"/>
      <c r="K192" s="460"/>
      <c r="M192" s="415"/>
      <c r="N192" s="415"/>
      <c r="O192" s="415"/>
      <c r="P192" s="415"/>
      <c r="Q192" s="415"/>
      <c r="R192" s="415"/>
      <c r="S192" s="415"/>
      <c r="T192" s="416"/>
      <c r="U192" s="416"/>
    </row>
    <row r="193" customFormat="false" ht="13.5" hidden="false" customHeight="true" outlineLevel="0" collapsed="false">
      <c r="B193" s="456"/>
      <c r="C193" s="457"/>
      <c r="D193" s="458"/>
      <c r="E193" s="460"/>
      <c r="F193" s="460"/>
      <c r="G193" s="460"/>
      <c r="H193" s="458"/>
      <c r="I193" s="460"/>
      <c r="J193" s="460"/>
      <c r="K193" s="460"/>
      <c r="M193" s="415"/>
      <c r="N193" s="415"/>
      <c r="O193" s="415"/>
      <c r="P193" s="415"/>
      <c r="Q193" s="415"/>
      <c r="R193" s="415"/>
      <c r="S193" s="415"/>
      <c r="T193" s="416"/>
      <c r="U193" s="416"/>
    </row>
    <row r="194" customFormat="false" ht="13.5" hidden="false" customHeight="true" outlineLevel="0" collapsed="false">
      <c r="D194" s="458"/>
      <c r="E194" s="460"/>
      <c r="F194" s="460"/>
      <c r="G194" s="460"/>
      <c r="H194" s="458"/>
      <c r="I194" s="460"/>
      <c r="J194" s="460"/>
      <c r="K194" s="460"/>
      <c r="M194" s="415"/>
      <c r="N194" s="415"/>
      <c r="O194" s="415"/>
      <c r="P194" s="415"/>
      <c r="Q194" s="415"/>
      <c r="R194" s="415"/>
      <c r="S194" s="415"/>
      <c r="T194" s="416"/>
      <c r="U194" s="416"/>
    </row>
    <row r="195" customFormat="false" ht="13.5" hidden="false" customHeight="true" outlineLevel="0" collapsed="false">
      <c r="B195" s="456"/>
      <c r="C195" s="457"/>
      <c r="D195" s="458"/>
      <c r="E195" s="460"/>
      <c r="F195" s="460"/>
      <c r="G195" s="460"/>
      <c r="H195" s="458"/>
      <c r="I195" s="460"/>
      <c r="J195" s="460"/>
      <c r="K195" s="460"/>
      <c r="M195" s="415"/>
      <c r="N195" s="415"/>
      <c r="O195" s="415"/>
      <c r="P195" s="415"/>
      <c r="Q195" s="415"/>
      <c r="R195" s="415"/>
      <c r="S195" s="415"/>
      <c r="T195" s="416"/>
      <c r="U195" s="416"/>
    </row>
    <row r="196" customFormat="false" ht="13.5" hidden="false" customHeight="true" outlineLevel="0" collapsed="false">
      <c r="B196" s="456"/>
      <c r="C196" s="457"/>
      <c r="D196" s="458"/>
      <c r="E196" s="460"/>
      <c r="F196" s="460"/>
      <c r="G196" s="460"/>
      <c r="H196" s="458"/>
      <c r="I196" s="460"/>
      <c r="J196" s="460"/>
      <c r="K196" s="460"/>
      <c r="M196" s="415"/>
      <c r="N196" s="415"/>
      <c r="O196" s="415"/>
      <c r="P196" s="415"/>
      <c r="Q196" s="415"/>
      <c r="R196" s="415"/>
      <c r="S196" s="415"/>
      <c r="T196" s="416"/>
      <c r="U196" s="416"/>
    </row>
    <row r="197" customFormat="false" ht="13.5" hidden="false" customHeight="true" outlineLevel="0" collapsed="false">
      <c r="B197" s="456"/>
      <c r="C197" s="457"/>
      <c r="D197" s="458"/>
      <c r="E197" s="460"/>
      <c r="F197" s="460"/>
      <c r="G197" s="460"/>
      <c r="H197" s="458"/>
      <c r="I197" s="460"/>
      <c r="J197" s="460"/>
      <c r="K197" s="460"/>
      <c r="M197" s="415"/>
      <c r="N197" s="415"/>
      <c r="O197" s="415"/>
      <c r="P197" s="415"/>
      <c r="Q197" s="415"/>
      <c r="R197" s="415"/>
      <c r="S197" s="415"/>
      <c r="T197" s="416"/>
      <c r="U197" s="416"/>
    </row>
    <row r="198" customFormat="false" ht="13.5" hidden="false" customHeight="true" outlineLevel="0" collapsed="false">
      <c r="B198" s="456"/>
      <c r="C198" s="457"/>
      <c r="D198" s="458"/>
      <c r="E198" s="460"/>
      <c r="F198" s="460"/>
      <c r="G198" s="460"/>
      <c r="H198" s="458"/>
      <c r="I198" s="460"/>
      <c r="J198" s="460"/>
      <c r="K198" s="460"/>
      <c r="M198" s="415"/>
      <c r="N198" s="415"/>
      <c r="O198" s="415"/>
      <c r="P198" s="415"/>
      <c r="Q198" s="415"/>
      <c r="R198" s="415"/>
      <c r="S198" s="415"/>
      <c r="T198" s="416"/>
      <c r="U198" s="416"/>
    </row>
    <row r="199" customFormat="false" ht="13.5" hidden="false" customHeight="true" outlineLevel="0" collapsed="false">
      <c r="B199" s="456"/>
      <c r="C199" s="457"/>
      <c r="D199" s="458"/>
      <c r="E199" s="460"/>
      <c r="F199" s="460"/>
      <c r="G199" s="460"/>
      <c r="H199" s="458"/>
      <c r="I199" s="460"/>
      <c r="J199" s="460"/>
      <c r="K199" s="460"/>
      <c r="M199" s="415"/>
      <c r="N199" s="415"/>
      <c r="O199" s="415"/>
      <c r="P199" s="415"/>
      <c r="Q199" s="415"/>
      <c r="R199" s="415"/>
      <c r="S199" s="415"/>
      <c r="T199" s="416"/>
      <c r="U199" s="416"/>
    </row>
    <row r="200" customFormat="false" ht="13.5" hidden="false" customHeight="true" outlineLevel="0" collapsed="false">
      <c r="B200" s="456"/>
      <c r="C200" s="457"/>
      <c r="D200" s="458"/>
      <c r="E200" s="460"/>
      <c r="F200" s="460"/>
      <c r="G200" s="460"/>
      <c r="H200" s="458"/>
      <c r="I200" s="460"/>
      <c r="J200" s="460"/>
      <c r="K200" s="460"/>
      <c r="M200" s="415"/>
      <c r="N200" s="415"/>
      <c r="O200" s="415"/>
      <c r="P200" s="415"/>
      <c r="Q200" s="415"/>
      <c r="R200" s="415"/>
      <c r="S200" s="415"/>
      <c r="T200" s="416"/>
      <c r="U200" s="416"/>
    </row>
    <row r="201" customFormat="false" ht="13.5" hidden="false" customHeight="true" outlineLevel="0" collapsed="false">
      <c r="B201" s="456"/>
      <c r="C201" s="457"/>
      <c r="D201" s="458"/>
      <c r="E201" s="460"/>
      <c r="F201" s="460"/>
      <c r="G201" s="460"/>
      <c r="H201" s="458"/>
      <c r="I201" s="460"/>
      <c r="J201" s="460"/>
      <c r="K201" s="460"/>
      <c r="M201" s="415"/>
      <c r="N201" s="415"/>
      <c r="O201" s="415"/>
      <c r="P201" s="415"/>
      <c r="Q201" s="415"/>
      <c r="R201" s="415"/>
      <c r="S201" s="415"/>
      <c r="T201" s="416"/>
      <c r="U201" s="416"/>
    </row>
    <row r="202" customFormat="false" ht="13.5" hidden="false" customHeight="true" outlineLevel="0" collapsed="false">
      <c r="B202" s="456"/>
      <c r="C202" s="457"/>
      <c r="D202" s="458"/>
      <c r="E202" s="460"/>
      <c r="F202" s="460"/>
      <c r="G202" s="460"/>
      <c r="H202" s="458"/>
      <c r="I202" s="460"/>
      <c r="J202" s="460"/>
      <c r="K202" s="460"/>
      <c r="M202" s="415"/>
      <c r="N202" s="415"/>
      <c r="O202" s="415"/>
      <c r="P202" s="415"/>
      <c r="Q202" s="415"/>
      <c r="R202" s="415"/>
      <c r="S202" s="415"/>
      <c r="T202" s="416"/>
      <c r="U202" s="416"/>
    </row>
    <row r="203" customFormat="false" ht="13.5" hidden="false" customHeight="true" outlineLevel="0" collapsed="false">
      <c r="B203" s="456"/>
      <c r="C203" s="457"/>
      <c r="D203" s="458"/>
      <c r="E203" s="460"/>
      <c r="F203" s="460"/>
      <c r="G203" s="460"/>
      <c r="H203" s="458"/>
      <c r="I203" s="460"/>
      <c r="J203" s="460"/>
      <c r="K203" s="460"/>
      <c r="M203" s="415"/>
      <c r="N203" s="415"/>
      <c r="O203" s="415"/>
      <c r="P203" s="415"/>
      <c r="Q203" s="415"/>
      <c r="R203" s="415"/>
      <c r="S203" s="415"/>
      <c r="T203" s="416"/>
      <c r="U203" s="416"/>
    </row>
    <row r="204" customFormat="false" ht="13.5" hidden="false" customHeight="true" outlineLevel="0" collapsed="false">
      <c r="B204" s="456"/>
      <c r="C204" s="457"/>
      <c r="D204" s="458"/>
      <c r="E204" s="460"/>
      <c r="F204" s="460"/>
      <c r="G204" s="460"/>
      <c r="H204" s="458"/>
      <c r="I204" s="460"/>
      <c r="J204" s="460"/>
      <c r="K204" s="460"/>
      <c r="M204" s="415"/>
      <c r="N204" s="415"/>
      <c r="O204" s="415"/>
      <c r="P204" s="415"/>
      <c r="Q204" s="415"/>
      <c r="R204" s="415"/>
      <c r="S204" s="415"/>
      <c r="T204" s="416"/>
      <c r="U204" s="416"/>
    </row>
    <row r="205" customFormat="false" ht="13.5" hidden="false" customHeight="true" outlineLevel="0" collapsed="false">
      <c r="B205" s="456"/>
      <c r="C205" s="457"/>
      <c r="D205" s="458"/>
      <c r="E205" s="460"/>
      <c r="F205" s="460"/>
      <c r="G205" s="460"/>
      <c r="H205" s="458"/>
      <c r="I205" s="460"/>
      <c r="J205" s="460"/>
      <c r="K205" s="460"/>
      <c r="M205" s="415"/>
      <c r="N205" s="415"/>
      <c r="O205" s="415"/>
      <c r="P205" s="415"/>
      <c r="Q205" s="415"/>
      <c r="R205" s="415"/>
      <c r="S205" s="415"/>
      <c r="T205" s="416"/>
      <c r="U205" s="416"/>
    </row>
    <row r="206" customFormat="false" ht="13.5" hidden="false" customHeight="true" outlineLevel="0" collapsed="false">
      <c r="B206" s="456"/>
      <c r="C206" s="457"/>
      <c r="D206" s="458"/>
      <c r="E206" s="460"/>
      <c r="F206" s="460"/>
      <c r="G206" s="460"/>
      <c r="H206" s="458"/>
      <c r="I206" s="460"/>
      <c r="J206" s="460"/>
      <c r="K206" s="460"/>
      <c r="M206" s="415"/>
      <c r="N206" s="415"/>
      <c r="O206" s="415"/>
      <c r="P206" s="415"/>
      <c r="Q206" s="415"/>
      <c r="R206" s="415"/>
      <c r="S206" s="415"/>
      <c r="T206" s="416"/>
      <c r="U206" s="416"/>
    </row>
    <row r="207" customFormat="false" ht="13.5" hidden="false" customHeight="true" outlineLevel="0" collapsed="false">
      <c r="B207" s="456"/>
      <c r="C207" s="457"/>
      <c r="D207" s="458"/>
      <c r="E207" s="460"/>
      <c r="F207" s="460"/>
      <c r="G207" s="460"/>
      <c r="H207" s="458"/>
      <c r="I207" s="460"/>
      <c r="J207" s="460"/>
      <c r="K207" s="460"/>
      <c r="M207" s="415"/>
      <c r="N207" s="415"/>
      <c r="O207" s="415"/>
      <c r="P207" s="415"/>
      <c r="Q207" s="415"/>
      <c r="R207" s="415"/>
      <c r="S207" s="415"/>
      <c r="T207" s="416"/>
      <c r="U207" s="416"/>
    </row>
    <row r="208" customFormat="false" ht="13.5" hidden="false" customHeight="true" outlineLevel="0" collapsed="false">
      <c r="B208" s="456"/>
      <c r="C208" s="457"/>
      <c r="D208" s="458"/>
      <c r="E208" s="460"/>
      <c r="F208" s="460"/>
      <c r="G208" s="460"/>
      <c r="H208" s="458"/>
      <c r="I208" s="460"/>
      <c r="J208" s="460"/>
      <c r="K208" s="460"/>
      <c r="M208" s="415"/>
      <c r="N208" s="415"/>
      <c r="O208" s="415"/>
      <c r="P208" s="415"/>
      <c r="Q208" s="415"/>
      <c r="R208" s="415"/>
      <c r="S208" s="415"/>
      <c r="T208" s="416"/>
      <c r="U208" s="416"/>
    </row>
    <row r="209" customFormat="false" ht="13.5" hidden="false" customHeight="true" outlineLevel="0" collapsed="false">
      <c r="D209" s="458"/>
      <c r="E209" s="460"/>
      <c r="F209" s="460"/>
      <c r="G209" s="460"/>
      <c r="H209" s="458"/>
      <c r="I209" s="460"/>
      <c r="J209" s="460"/>
      <c r="K209" s="460"/>
      <c r="M209" s="415"/>
      <c r="N209" s="415"/>
      <c r="O209" s="415"/>
      <c r="P209" s="415"/>
      <c r="Q209" s="415"/>
      <c r="R209" s="415"/>
      <c r="S209" s="415"/>
      <c r="T209" s="416"/>
      <c r="U209" s="416"/>
    </row>
    <row r="210" customFormat="false" ht="13.5" hidden="false" customHeight="true" outlineLevel="0" collapsed="false">
      <c r="B210" s="456"/>
      <c r="C210" s="457"/>
      <c r="D210" s="458"/>
      <c r="E210" s="460"/>
      <c r="F210" s="460"/>
      <c r="G210" s="460"/>
      <c r="H210" s="458"/>
      <c r="I210" s="460"/>
      <c r="J210" s="460"/>
      <c r="K210" s="460"/>
      <c r="M210" s="415"/>
      <c r="N210" s="415"/>
      <c r="O210" s="415"/>
      <c r="P210" s="415"/>
      <c r="Q210" s="415"/>
      <c r="R210" s="415"/>
      <c r="S210" s="415"/>
      <c r="T210" s="416"/>
      <c r="U210" s="416"/>
    </row>
    <row r="211" customFormat="false" ht="13.5" hidden="false" customHeight="true" outlineLevel="0" collapsed="false">
      <c r="B211" s="456"/>
      <c r="C211" s="457"/>
      <c r="D211" s="458"/>
      <c r="E211" s="460"/>
      <c r="F211" s="460"/>
      <c r="G211" s="460"/>
      <c r="H211" s="458"/>
      <c r="I211" s="460"/>
      <c r="J211" s="460"/>
      <c r="K211" s="460"/>
      <c r="M211" s="415"/>
      <c r="N211" s="415"/>
      <c r="O211" s="415"/>
      <c r="P211" s="415"/>
      <c r="Q211" s="415"/>
      <c r="R211" s="415"/>
      <c r="S211" s="415"/>
      <c r="T211" s="416"/>
      <c r="U211" s="416"/>
    </row>
    <row r="212" customFormat="false" ht="13.5" hidden="false" customHeight="true" outlineLevel="0" collapsed="false">
      <c r="B212" s="456"/>
      <c r="C212" s="457"/>
      <c r="D212" s="458"/>
      <c r="E212" s="460"/>
      <c r="F212" s="460"/>
      <c r="G212" s="460"/>
      <c r="H212" s="458"/>
      <c r="I212" s="460"/>
      <c r="J212" s="460"/>
      <c r="K212" s="460"/>
      <c r="M212" s="415"/>
      <c r="N212" s="415"/>
      <c r="O212" s="415"/>
      <c r="P212" s="415"/>
      <c r="Q212" s="415"/>
      <c r="R212" s="415"/>
      <c r="S212" s="415"/>
      <c r="T212" s="416"/>
      <c r="U212" s="416"/>
    </row>
    <row r="213" customFormat="false" ht="13.5" hidden="false" customHeight="true" outlineLevel="0" collapsed="false">
      <c r="M213" s="415"/>
      <c r="N213" s="415"/>
      <c r="O213" s="415"/>
      <c r="P213" s="415"/>
      <c r="Q213" s="415"/>
      <c r="R213" s="415"/>
      <c r="S213" s="415"/>
      <c r="T213" s="416"/>
      <c r="U213" s="416"/>
    </row>
    <row r="214" customFormat="false" ht="13.5" hidden="false" customHeight="true" outlineLevel="0" collapsed="false">
      <c r="M214" s="415"/>
      <c r="N214" s="415"/>
      <c r="O214" s="415"/>
      <c r="P214" s="415"/>
      <c r="Q214" s="415"/>
      <c r="R214" s="415"/>
      <c r="S214" s="415"/>
      <c r="T214" s="416"/>
      <c r="U214" s="416"/>
    </row>
    <row r="215" customFormat="false" ht="13.5" hidden="false" customHeight="true" outlineLevel="0" collapsed="false">
      <c r="M215" s="415"/>
      <c r="N215" s="415"/>
      <c r="O215" s="415"/>
      <c r="P215" s="415"/>
      <c r="Q215" s="415"/>
      <c r="R215" s="415"/>
      <c r="S215" s="415"/>
      <c r="T215" s="416"/>
      <c r="U215" s="416"/>
    </row>
    <row r="216" customFormat="false" ht="13.5" hidden="false" customHeight="true" outlineLevel="0" collapsed="false">
      <c r="M216" s="415"/>
      <c r="N216" s="415"/>
      <c r="O216" s="415"/>
      <c r="P216" s="415"/>
      <c r="Q216" s="415"/>
      <c r="R216" s="415"/>
      <c r="S216" s="415"/>
      <c r="T216" s="416"/>
      <c r="U216" s="416"/>
    </row>
    <row r="217" customFormat="false" ht="13.5" hidden="false" customHeight="true" outlineLevel="0" collapsed="false">
      <c r="M217" s="415"/>
      <c r="N217" s="415"/>
      <c r="O217" s="415"/>
      <c r="P217" s="415"/>
      <c r="Q217" s="415"/>
      <c r="R217" s="415"/>
      <c r="S217" s="415"/>
      <c r="T217" s="416"/>
      <c r="U217" s="416"/>
    </row>
    <row r="218" customFormat="false" ht="13.5" hidden="false" customHeight="true" outlineLevel="0" collapsed="false">
      <c r="M218" s="415"/>
      <c r="N218" s="415"/>
      <c r="O218" s="415"/>
      <c r="P218" s="415"/>
      <c r="Q218" s="415"/>
      <c r="R218" s="415"/>
      <c r="S218" s="415"/>
      <c r="T218" s="416"/>
      <c r="U218" s="416"/>
    </row>
    <row r="219" customFormat="false" ht="13.5" hidden="false" customHeight="true" outlineLevel="0" collapsed="false">
      <c r="M219" s="415"/>
      <c r="N219" s="415"/>
      <c r="O219" s="415"/>
      <c r="P219" s="415"/>
      <c r="Q219" s="415"/>
      <c r="R219" s="415"/>
      <c r="S219" s="415"/>
      <c r="T219" s="416"/>
      <c r="U219" s="416"/>
    </row>
    <row r="220" customFormat="false" ht="13.5" hidden="false" customHeight="true" outlineLevel="0" collapsed="false">
      <c r="M220" s="415"/>
      <c r="N220" s="415"/>
      <c r="O220" s="415"/>
      <c r="P220" s="415"/>
      <c r="Q220" s="415"/>
      <c r="R220" s="415"/>
      <c r="S220" s="415"/>
      <c r="T220" s="416"/>
      <c r="U220" s="416"/>
    </row>
    <row r="221" customFormat="false" ht="13.5" hidden="false" customHeight="true" outlineLevel="0" collapsed="false">
      <c r="M221" s="415"/>
      <c r="N221" s="415"/>
      <c r="O221" s="415"/>
      <c r="P221" s="415"/>
      <c r="Q221" s="415"/>
      <c r="R221" s="415"/>
      <c r="S221" s="415"/>
      <c r="T221" s="416"/>
      <c r="U221" s="416"/>
    </row>
    <row r="222" customFormat="false" ht="13.5" hidden="false" customHeight="true" outlineLevel="0" collapsed="false">
      <c r="M222" s="415"/>
      <c r="N222" s="415"/>
      <c r="O222" s="415"/>
      <c r="P222" s="415"/>
      <c r="Q222" s="415"/>
      <c r="R222" s="415"/>
      <c r="S222" s="415"/>
      <c r="T222" s="416"/>
      <c r="U222" s="416"/>
    </row>
    <row r="223" customFormat="false" ht="13.5" hidden="false" customHeight="true" outlineLevel="0" collapsed="false">
      <c r="M223" s="415"/>
      <c r="N223" s="415"/>
      <c r="O223" s="415"/>
      <c r="P223" s="415"/>
      <c r="Q223" s="415"/>
      <c r="R223" s="415"/>
      <c r="S223" s="415"/>
      <c r="T223" s="416"/>
      <c r="U223" s="416"/>
    </row>
    <row r="224" customFormat="false" ht="13.5" hidden="false" customHeight="true" outlineLevel="0" collapsed="false">
      <c r="M224" s="415"/>
      <c r="N224" s="415"/>
      <c r="O224" s="415"/>
      <c r="P224" s="415"/>
      <c r="Q224" s="415"/>
      <c r="R224" s="415"/>
      <c r="S224" s="415"/>
      <c r="T224" s="416"/>
      <c r="U224" s="416"/>
    </row>
    <row r="225" customFormat="false" ht="13.5" hidden="false" customHeight="true" outlineLevel="0" collapsed="false">
      <c r="M225" s="415"/>
      <c r="N225" s="415"/>
      <c r="O225" s="415"/>
      <c r="P225" s="415"/>
      <c r="Q225" s="415"/>
      <c r="R225" s="415"/>
      <c r="S225" s="415"/>
      <c r="T225" s="416"/>
      <c r="U225" s="416"/>
    </row>
    <row r="226" customFormat="false" ht="13.5" hidden="false" customHeight="true" outlineLevel="0" collapsed="false">
      <c r="M226" s="415"/>
      <c r="N226" s="415"/>
      <c r="O226" s="415"/>
      <c r="P226" s="415"/>
      <c r="Q226" s="415"/>
      <c r="R226" s="415"/>
      <c r="S226" s="415"/>
      <c r="T226" s="416"/>
      <c r="U226" s="416"/>
    </row>
    <row r="227" customFormat="false" ht="13.5" hidden="false" customHeight="true" outlineLevel="0" collapsed="false">
      <c r="M227" s="415"/>
      <c r="N227" s="415"/>
      <c r="O227" s="415"/>
      <c r="P227" s="415"/>
      <c r="Q227" s="415"/>
      <c r="R227" s="415"/>
      <c r="S227" s="415"/>
      <c r="T227" s="416"/>
      <c r="U227" s="416"/>
    </row>
    <row r="228" customFormat="false" ht="13.5" hidden="false" customHeight="true" outlineLevel="0" collapsed="false">
      <c r="M228" s="415"/>
      <c r="N228" s="415"/>
      <c r="O228" s="415"/>
      <c r="P228" s="415"/>
      <c r="Q228" s="415"/>
      <c r="R228" s="415"/>
      <c r="S228" s="415"/>
      <c r="T228" s="416"/>
      <c r="U228" s="416"/>
    </row>
    <row r="229" customFormat="false" ht="13.5" hidden="false" customHeight="true" outlineLevel="0" collapsed="false">
      <c r="M229" s="415"/>
      <c r="N229" s="415"/>
      <c r="O229" s="415"/>
      <c r="P229" s="415"/>
      <c r="Q229" s="415"/>
      <c r="R229" s="415"/>
      <c r="S229" s="415"/>
      <c r="T229" s="416"/>
      <c r="U229" s="416"/>
    </row>
    <row r="230" customFormat="false" ht="13.5" hidden="false" customHeight="true" outlineLevel="0" collapsed="false">
      <c r="M230" s="415"/>
      <c r="N230" s="415"/>
      <c r="O230" s="415"/>
      <c r="P230" s="415"/>
      <c r="Q230" s="415"/>
      <c r="R230" s="415"/>
      <c r="S230" s="415"/>
      <c r="T230" s="416"/>
      <c r="U230" s="416"/>
    </row>
    <row r="231" customFormat="false" ht="13.5" hidden="false" customHeight="true" outlineLevel="0" collapsed="false">
      <c r="M231" s="415"/>
      <c r="N231" s="415"/>
      <c r="O231" s="415"/>
      <c r="P231" s="415"/>
      <c r="Q231" s="415"/>
      <c r="R231" s="415"/>
      <c r="S231" s="415"/>
      <c r="T231" s="416"/>
      <c r="U231" s="416"/>
    </row>
    <row r="232" customFormat="false" ht="13.5" hidden="false" customHeight="true" outlineLevel="0" collapsed="false">
      <c r="M232" s="415"/>
      <c r="N232" s="415"/>
      <c r="O232" s="415"/>
      <c r="P232" s="415"/>
      <c r="Q232" s="415"/>
      <c r="R232" s="415"/>
      <c r="S232" s="415"/>
      <c r="T232" s="416"/>
      <c r="U232" s="416"/>
    </row>
    <row r="233" customFormat="false" ht="13.5" hidden="false" customHeight="true" outlineLevel="0" collapsed="false">
      <c r="M233" s="415"/>
      <c r="N233" s="415"/>
      <c r="O233" s="415"/>
      <c r="P233" s="415"/>
      <c r="Q233" s="415"/>
      <c r="R233" s="415"/>
      <c r="S233" s="415"/>
      <c r="T233" s="416"/>
      <c r="U233" s="416"/>
    </row>
    <row r="234" customFormat="false" ht="13.5" hidden="false" customHeight="true" outlineLevel="0" collapsed="false">
      <c r="M234" s="415"/>
      <c r="N234" s="415"/>
      <c r="O234" s="415"/>
      <c r="P234" s="415"/>
      <c r="Q234" s="415"/>
      <c r="R234" s="415"/>
      <c r="S234" s="415"/>
      <c r="T234" s="416"/>
      <c r="U234" s="416"/>
    </row>
    <row r="235" customFormat="false" ht="13.5" hidden="false" customHeight="true" outlineLevel="0" collapsed="false">
      <c r="M235" s="415"/>
      <c r="N235" s="415"/>
      <c r="O235" s="415"/>
      <c r="P235" s="415"/>
      <c r="Q235" s="415"/>
      <c r="R235" s="415"/>
      <c r="S235" s="415"/>
      <c r="T235" s="416"/>
      <c r="U235" s="416"/>
    </row>
    <row r="236" customFormat="false" ht="13.5" hidden="false" customHeight="true" outlineLevel="0" collapsed="false">
      <c r="M236" s="415"/>
      <c r="N236" s="415"/>
      <c r="O236" s="415"/>
      <c r="P236" s="415"/>
      <c r="Q236" s="415"/>
      <c r="R236" s="415"/>
      <c r="S236" s="415"/>
      <c r="T236" s="416"/>
      <c r="U236" s="416"/>
    </row>
    <row r="237" customFormat="false" ht="13.5" hidden="false" customHeight="true" outlineLevel="0" collapsed="false">
      <c r="M237" s="415"/>
      <c r="N237" s="415"/>
      <c r="O237" s="415"/>
      <c r="P237" s="415"/>
      <c r="Q237" s="415"/>
      <c r="R237" s="415"/>
      <c r="S237" s="415"/>
      <c r="T237" s="416"/>
      <c r="U237" s="416"/>
    </row>
    <row r="238" customFormat="false" ht="13.5" hidden="false" customHeight="true" outlineLevel="0" collapsed="false">
      <c r="M238" s="415"/>
      <c r="N238" s="415"/>
      <c r="O238" s="415"/>
      <c r="P238" s="415"/>
      <c r="Q238" s="415"/>
      <c r="R238" s="415"/>
      <c r="S238" s="415"/>
      <c r="T238" s="416"/>
      <c r="U238" s="416"/>
    </row>
    <row r="239" customFormat="false" ht="13.5" hidden="false" customHeight="true" outlineLevel="0" collapsed="false">
      <c r="M239" s="415"/>
      <c r="N239" s="415"/>
      <c r="O239" s="415"/>
      <c r="P239" s="415"/>
      <c r="Q239" s="415"/>
      <c r="R239" s="415"/>
      <c r="S239" s="415"/>
      <c r="T239" s="416"/>
      <c r="U239" s="416"/>
    </row>
    <row r="240" customFormat="false" ht="13.5" hidden="false" customHeight="true" outlineLevel="0" collapsed="false">
      <c r="M240" s="415"/>
      <c r="N240" s="415"/>
      <c r="O240" s="415"/>
      <c r="P240" s="415"/>
      <c r="Q240" s="415"/>
      <c r="R240" s="415"/>
      <c r="S240" s="415"/>
      <c r="T240" s="416"/>
      <c r="U240" s="416"/>
    </row>
    <row r="241" customFormat="false" ht="13.5" hidden="false" customHeight="true" outlineLevel="0" collapsed="false">
      <c r="M241" s="415"/>
      <c r="N241" s="415"/>
      <c r="O241" s="415"/>
      <c r="P241" s="415"/>
      <c r="Q241" s="415"/>
      <c r="R241" s="415"/>
      <c r="S241" s="415"/>
      <c r="T241" s="416"/>
      <c r="U241" s="416"/>
    </row>
    <row r="242" customFormat="false" ht="13.5" hidden="false" customHeight="true" outlineLevel="0" collapsed="false">
      <c r="M242" s="416"/>
      <c r="N242" s="416"/>
      <c r="O242" s="416"/>
      <c r="P242" s="416"/>
      <c r="Q242" s="416"/>
      <c r="R242" s="416"/>
      <c r="S242" s="416"/>
      <c r="T242" s="416"/>
      <c r="U242" s="416"/>
    </row>
    <row r="243" customFormat="false" ht="13.5" hidden="false" customHeight="true" outlineLevel="0" collapsed="false">
      <c r="M243" s="416"/>
      <c r="N243" s="416"/>
      <c r="O243" s="416"/>
      <c r="P243" s="416"/>
      <c r="Q243" s="416"/>
      <c r="R243" s="416"/>
      <c r="S243" s="416"/>
      <c r="T243" s="416"/>
      <c r="U243" s="416"/>
    </row>
    <row r="244" customFormat="false" ht="13.5" hidden="false" customHeight="true" outlineLevel="0" collapsed="false">
      <c r="M244" s="416"/>
      <c r="N244" s="416"/>
      <c r="O244" s="416"/>
      <c r="P244" s="416"/>
      <c r="Q244" s="416"/>
      <c r="R244" s="416"/>
      <c r="S244" s="416"/>
      <c r="T244" s="416"/>
      <c r="U244" s="416"/>
    </row>
    <row r="245" customFormat="false" ht="13.5" hidden="false" customHeight="true" outlineLevel="0" collapsed="false">
      <c r="M245" s="416"/>
      <c r="N245" s="416"/>
      <c r="O245" s="416"/>
      <c r="P245" s="416"/>
      <c r="Q245" s="416"/>
      <c r="R245" s="416"/>
      <c r="S245" s="416"/>
      <c r="T245" s="416"/>
      <c r="U245" s="416"/>
    </row>
    <row r="246" customFormat="false" ht="13.5" hidden="false" customHeight="true" outlineLevel="0" collapsed="false">
      <c r="M246" s="416"/>
      <c r="N246" s="416"/>
      <c r="O246" s="416"/>
      <c r="P246" s="416"/>
      <c r="Q246" s="416"/>
      <c r="R246" s="416"/>
      <c r="S246" s="416"/>
      <c r="T246" s="416"/>
      <c r="U246" s="416"/>
    </row>
    <row r="247" customFormat="false" ht="13.5" hidden="false" customHeight="true" outlineLevel="0" collapsed="false">
      <c r="M247" s="416"/>
      <c r="N247" s="416"/>
      <c r="O247" s="416"/>
      <c r="P247" s="416"/>
      <c r="Q247" s="416"/>
      <c r="R247" s="416"/>
      <c r="S247" s="416"/>
      <c r="T247" s="416"/>
      <c r="U247" s="416"/>
    </row>
    <row r="248" customFormat="false" ht="13.5" hidden="false" customHeight="true" outlineLevel="0" collapsed="false">
      <c r="M248" s="416"/>
      <c r="N248" s="416"/>
      <c r="O248" s="416"/>
      <c r="P248" s="416"/>
      <c r="Q248" s="416"/>
      <c r="R248" s="416"/>
      <c r="S248" s="416"/>
      <c r="T248" s="416"/>
      <c r="U248" s="416"/>
    </row>
    <row r="249" customFormat="false" ht="13.5" hidden="false" customHeight="true" outlineLevel="0" collapsed="false">
      <c r="M249" s="416"/>
      <c r="N249" s="416"/>
      <c r="O249" s="416"/>
      <c r="P249" s="416"/>
      <c r="Q249" s="416"/>
      <c r="R249" s="416"/>
      <c r="S249" s="416"/>
      <c r="T249" s="416"/>
      <c r="U249" s="416"/>
    </row>
    <row r="250" customFormat="false" ht="13.5" hidden="false" customHeight="true" outlineLevel="0" collapsed="false">
      <c r="M250" s="416"/>
      <c r="N250" s="416"/>
      <c r="O250" s="416"/>
      <c r="P250" s="416"/>
      <c r="Q250" s="416"/>
      <c r="R250" s="416"/>
      <c r="S250" s="416"/>
      <c r="T250" s="416"/>
      <c r="U250" s="416"/>
    </row>
    <row r="251" customFormat="false" ht="13.5" hidden="false" customHeight="true" outlineLevel="0" collapsed="false">
      <c r="M251" s="416"/>
      <c r="N251" s="416"/>
      <c r="O251" s="416"/>
      <c r="P251" s="416"/>
      <c r="Q251" s="416"/>
      <c r="R251" s="416"/>
      <c r="S251" s="416"/>
      <c r="T251" s="416"/>
      <c r="U251" s="416"/>
    </row>
    <row r="252" customFormat="false" ht="13.5" hidden="false" customHeight="true" outlineLevel="0" collapsed="false">
      <c r="M252" s="416"/>
      <c r="N252" s="416"/>
      <c r="O252" s="416"/>
      <c r="P252" s="416"/>
      <c r="Q252" s="416"/>
      <c r="R252" s="416"/>
      <c r="S252" s="416"/>
      <c r="T252" s="416"/>
      <c r="U252" s="416"/>
    </row>
    <row r="253" customFormat="false" ht="13.5" hidden="false" customHeight="true" outlineLevel="0" collapsed="false">
      <c r="M253" s="416"/>
      <c r="N253" s="416"/>
      <c r="O253" s="416"/>
      <c r="P253" s="416"/>
      <c r="Q253" s="416"/>
      <c r="R253" s="416"/>
      <c r="S253" s="416"/>
      <c r="T253" s="416"/>
      <c r="U253" s="416"/>
    </row>
    <row r="254" customFormat="false" ht="13.5" hidden="false" customHeight="true" outlineLevel="0" collapsed="false">
      <c r="M254" s="416"/>
      <c r="N254" s="416"/>
      <c r="O254" s="416"/>
      <c r="P254" s="416"/>
      <c r="Q254" s="416"/>
      <c r="R254" s="416"/>
      <c r="S254" s="416"/>
      <c r="T254" s="416"/>
      <c r="U254" s="416"/>
    </row>
    <row r="255" customFormat="false" ht="13.5" hidden="false" customHeight="true" outlineLevel="0" collapsed="false">
      <c r="M255" s="416"/>
      <c r="N255" s="416"/>
      <c r="O255" s="416"/>
      <c r="P255" s="416"/>
      <c r="Q255" s="416"/>
      <c r="R255" s="416"/>
      <c r="S255" s="416"/>
      <c r="T255" s="416"/>
      <c r="U255" s="416"/>
    </row>
    <row r="256" customFormat="false" ht="13.5" hidden="false" customHeight="true" outlineLevel="0" collapsed="false">
      <c r="M256" s="416"/>
      <c r="N256" s="416"/>
      <c r="O256" s="416"/>
      <c r="P256" s="416"/>
      <c r="Q256" s="416"/>
      <c r="R256" s="416"/>
      <c r="S256" s="416"/>
      <c r="T256" s="416"/>
      <c r="U256" s="416"/>
    </row>
    <row r="257" customFormat="false" ht="13.5" hidden="false" customHeight="true" outlineLevel="0" collapsed="false">
      <c r="M257" s="416"/>
      <c r="N257" s="416"/>
      <c r="O257" s="416"/>
      <c r="P257" s="416"/>
      <c r="Q257" s="416"/>
      <c r="R257" s="416"/>
      <c r="S257" s="416"/>
      <c r="T257" s="416"/>
      <c r="U257" s="416"/>
    </row>
    <row r="258" customFormat="false" ht="13.5" hidden="false" customHeight="true" outlineLevel="0" collapsed="false">
      <c r="M258" s="416"/>
      <c r="N258" s="416"/>
      <c r="O258" s="416"/>
      <c r="P258" s="416"/>
      <c r="Q258" s="416"/>
      <c r="R258" s="416"/>
      <c r="S258" s="416"/>
      <c r="T258" s="416"/>
      <c r="U258" s="416"/>
    </row>
    <row r="259" customFormat="false" ht="13.5" hidden="false" customHeight="true" outlineLevel="0" collapsed="false">
      <c r="M259" s="416"/>
      <c r="N259" s="416"/>
      <c r="O259" s="416"/>
      <c r="P259" s="416"/>
      <c r="Q259" s="416"/>
      <c r="R259" s="416"/>
      <c r="S259" s="416"/>
      <c r="T259" s="416"/>
      <c r="U259" s="416"/>
    </row>
    <row r="260" customFormat="false" ht="13.5" hidden="false" customHeight="true" outlineLevel="0" collapsed="false">
      <c r="M260" s="416"/>
      <c r="N260" s="416"/>
      <c r="O260" s="416"/>
      <c r="P260" s="416"/>
      <c r="Q260" s="416"/>
      <c r="R260" s="416"/>
      <c r="S260" s="416"/>
      <c r="T260" s="416"/>
      <c r="U260" s="416"/>
    </row>
    <row r="261" customFormat="false" ht="13.5" hidden="false" customHeight="true" outlineLevel="0" collapsed="false">
      <c r="M261" s="416"/>
      <c r="N261" s="416"/>
      <c r="O261" s="416"/>
      <c r="P261" s="416"/>
      <c r="Q261" s="416"/>
      <c r="R261" s="416"/>
      <c r="S261" s="416"/>
      <c r="T261" s="416"/>
      <c r="U261" s="416"/>
    </row>
    <row r="262" customFormat="false" ht="13.5" hidden="false" customHeight="true" outlineLevel="0" collapsed="false">
      <c r="M262" s="416"/>
      <c r="N262" s="416"/>
      <c r="O262" s="416"/>
      <c r="P262" s="416"/>
      <c r="Q262" s="416"/>
      <c r="R262" s="416"/>
      <c r="S262" s="416"/>
      <c r="T262" s="416"/>
      <c r="U262" s="416"/>
    </row>
    <row r="263" customFormat="false" ht="13.5" hidden="false" customHeight="true" outlineLevel="0" collapsed="false">
      <c r="M263" s="416"/>
      <c r="N263" s="416"/>
      <c r="O263" s="416"/>
      <c r="P263" s="416"/>
      <c r="Q263" s="416"/>
      <c r="R263" s="416"/>
      <c r="S263" s="416"/>
      <c r="T263" s="416"/>
      <c r="U263" s="416"/>
    </row>
    <row r="264" customFormat="false" ht="13.5" hidden="false" customHeight="true" outlineLevel="0" collapsed="false">
      <c r="M264" s="416"/>
      <c r="N264" s="416"/>
      <c r="O264" s="416"/>
      <c r="P264" s="416"/>
      <c r="Q264" s="416"/>
      <c r="R264" s="416"/>
      <c r="S264" s="416"/>
      <c r="T264" s="416"/>
      <c r="U264" s="416"/>
    </row>
    <row r="265" customFormat="false" ht="13.5" hidden="false" customHeight="true" outlineLevel="0" collapsed="false">
      <c r="M265" s="416"/>
      <c r="N265" s="416"/>
      <c r="O265" s="416"/>
      <c r="P265" s="416"/>
      <c r="Q265" s="416"/>
      <c r="R265" s="416"/>
      <c r="S265" s="416"/>
      <c r="T265" s="416"/>
      <c r="U265" s="416"/>
    </row>
    <row r="266" customFormat="false" ht="13.5" hidden="false" customHeight="true" outlineLevel="0" collapsed="false">
      <c r="M266" s="416"/>
      <c r="N266" s="416"/>
      <c r="O266" s="416"/>
      <c r="P266" s="416"/>
      <c r="Q266" s="416"/>
      <c r="R266" s="416"/>
      <c r="S266" s="416"/>
      <c r="T266" s="416"/>
      <c r="U266" s="416"/>
    </row>
    <row r="267" customFormat="false" ht="13.5" hidden="false" customHeight="true" outlineLevel="0" collapsed="false">
      <c r="M267" s="416"/>
      <c r="N267" s="416"/>
      <c r="O267" s="416"/>
      <c r="P267" s="416"/>
      <c r="Q267" s="416"/>
      <c r="R267" s="416"/>
      <c r="S267" s="416"/>
      <c r="T267" s="416"/>
      <c r="U267" s="416"/>
    </row>
    <row r="268" customFormat="false" ht="13.5" hidden="false" customHeight="true" outlineLevel="0" collapsed="false">
      <c r="M268" s="416"/>
      <c r="N268" s="416"/>
      <c r="O268" s="416"/>
      <c r="P268" s="416"/>
      <c r="Q268" s="416"/>
      <c r="R268" s="416"/>
      <c r="S268" s="416"/>
      <c r="T268" s="416"/>
      <c r="U268" s="416"/>
    </row>
    <row r="269" customFormat="false" ht="13.5" hidden="false" customHeight="true" outlineLevel="0" collapsed="false">
      <c r="M269" s="416"/>
      <c r="N269" s="416"/>
      <c r="O269" s="416"/>
      <c r="P269" s="416"/>
      <c r="Q269" s="416"/>
      <c r="R269" s="416"/>
      <c r="S269" s="416"/>
      <c r="T269" s="416"/>
      <c r="U269" s="416"/>
    </row>
    <row r="270" customFormat="false" ht="13.5" hidden="false" customHeight="true" outlineLevel="0" collapsed="false">
      <c r="M270" s="416"/>
      <c r="N270" s="416"/>
      <c r="O270" s="416"/>
      <c r="P270" s="416"/>
      <c r="Q270" s="416"/>
      <c r="R270" s="416"/>
      <c r="S270" s="416"/>
      <c r="T270" s="416"/>
      <c r="U270" s="416"/>
    </row>
    <row r="271" customFormat="false" ht="13.5" hidden="false" customHeight="true" outlineLevel="0" collapsed="false">
      <c r="M271" s="416"/>
      <c r="N271" s="416"/>
      <c r="O271" s="416"/>
      <c r="P271" s="416"/>
      <c r="Q271" s="416"/>
      <c r="R271" s="416"/>
      <c r="S271" s="416"/>
      <c r="T271" s="416"/>
      <c r="U271" s="416"/>
    </row>
    <row r="272" customFormat="false" ht="13.5" hidden="false" customHeight="true" outlineLevel="0" collapsed="false">
      <c r="M272" s="416"/>
      <c r="N272" s="416"/>
      <c r="O272" s="416"/>
      <c r="P272" s="416"/>
      <c r="Q272" s="416"/>
      <c r="R272" s="416"/>
      <c r="S272" s="416"/>
      <c r="T272" s="416"/>
      <c r="U272" s="416"/>
    </row>
    <row r="273" customFormat="false" ht="13.5" hidden="false" customHeight="true" outlineLevel="0" collapsed="false">
      <c r="M273" s="416"/>
      <c r="N273" s="416"/>
      <c r="O273" s="416"/>
      <c r="P273" s="416"/>
      <c r="Q273" s="416"/>
      <c r="R273" s="416"/>
      <c r="S273" s="416"/>
      <c r="T273" s="416"/>
      <c r="U273" s="416"/>
    </row>
    <row r="274" customFormat="false" ht="13.5" hidden="false" customHeight="true" outlineLevel="0" collapsed="false">
      <c r="M274" s="416"/>
      <c r="N274" s="416"/>
      <c r="O274" s="416"/>
      <c r="P274" s="416"/>
      <c r="Q274" s="416"/>
      <c r="R274" s="416"/>
      <c r="S274" s="416"/>
      <c r="T274" s="416"/>
      <c r="U274" s="416"/>
    </row>
    <row r="275" customFormat="false" ht="13.5" hidden="false" customHeight="true" outlineLevel="0" collapsed="false">
      <c r="M275" s="416"/>
      <c r="N275" s="416"/>
      <c r="O275" s="416"/>
      <c r="P275" s="416"/>
      <c r="Q275" s="416"/>
      <c r="R275" s="416"/>
      <c r="S275" s="416"/>
      <c r="T275" s="416"/>
      <c r="U275" s="416"/>
    </row>
    <row r="276" customFormat="false" ht="13.5" hidden="false" customHeight="true" outlineLevel="0" collapsed="false">
      <c r="M276" s="416"/>
      <c r="N276" s="416"/>
      <c r="O276" s="416"/>
      <c r="P276" s="416"/>
      <c r="Q276" s="416"/>
      <c r="R276" s="416"/>
      <c r="S276" s="416"/>
      <c r="T276" s="416"/>
      <c r="U276" s="416"/>
    </row>
    <row r="277" customFormat="false" ht="13.5" hidden="false" customHeight="true" outlineLevel="0" collapsed="false">
      <c r="M277" s="416"/>
      <c r="N277" s="416"/>
      <c r="O277" s="416"/>
      <c r="P277" s="416"/>
      <c r="Q277" s="416"/>
      <c r="R277" s="416"/>
      <c r="S277" s="416"/>
      <c r="T277" s="416"/>
      <c r="U277" s="416"/>
    </row>
    <row r="278" customFormat="false" ht="13.5" hidden="false" customHeight="true" outlineLevel="0" collapsed="false">
      <c r="M278" s="416"/>
      <c r="N278" s="416"/>
      <c r="O278" s="416"/>
      <c r="P278" s="416"/>
      <c r="Q278" s="416"/>
      <c r="R278" s="416"/>
      <c r="S278" s="416"/>
      <c r="T278" s="416"/>
      <c r="U278" s="416"/>
    </row>
    <row r="279" customFormat="false" ht="13.5" hidden="false" customHeight="true" outlineLevel="0" collapsed="false">
      <c r="M279" s="416"/>
      <c r="N279" s="416"/>
      <c r="O279" s="416"/>
      <c r="P279" s="416"/>
      <c r="Q279" s="416"/>
      <c r="R279" s="416"/>
      <c r="S279" s="416"/>
      <c r="T279" s="416"/>
      <c r="U279" s="416"/>
    </row>
    <row r="280" customFormat="false" ht="13.5" hidden="false" customHeight="true" outlineLevel="0" collapsed="false">
      <c r="M280" s="416"/>
      <c r="N280" s="416"/>
      <c r="O280" s="416"/>
      <c r="P280" s="416"/>
      <c r="Q280" s="416"/>
      <c r="R280" s="416"/>
      <c r="S280" s="416"/>
      <c r="T280" s="416"/>
      <c r="U280" s="416"/>
    </row>
    <row r="281" customFormat="false" ht="13.5" hidden="false" customHeight="true" outlineLevel="0" collapsed="false">
      <c r="M281" s="416"/>
      <c r="N281" s="416"/>
      <c r="O281" s="416"/>
      <c r="P281" s="416"/>
      <c r="Q281" s="416"/>
      <c r="R281" s="416"/>
      <c r="S281" s="416"/>
      <c r="T281" s="416"/>
      <c r="U281" s="416"/>
    </row>
    <row r="282" customFormat="false" ht="13.5" hidden="false" customHeight="true" outlineLevel="0" collapsed="false">
      <c r="M282" s="416"/>
      <c r="N282" s="416"/>
      <c r="O282" s="416"/>
      <c r="P282" s="416"/>
      <c r="Q282" s="416"/>
      <c r="R282" s="416"/>
      <c r="S282" s="416"/>
      <c r="T282" s="416"/>
      <c r="U282" s="416"/>
    </row>
    <row r="283" customFormat="false" ht="13.5" hidden="false" customHeight="true" outlineLevel="0" collapsed="false">
      <c r="M283" s="416"/>
      <c r="N283" s="416"/>
      <c r="O283" s="416"/>
      <c r="P283" s="416"/>
      <c r="Q283" s="416"/>
      <c r="R283" s="416"/>
      <c r="S283" s="416"/>
      <c r="T283" s="416"/>
      <c r="U283" s="416"/>
    </row>
    <row r="284" customFormat="false" ht="13.5" hidden="false" customHeight="true" outlineLevel="0" collapsed="false">
      <c r="M284" s="416"/>
      <c r="N284" s="416"/>
      <c r="O284" s="416"/>
      <c r="P284" s="416"/>
      <c r="Q284" s="416"/>
      <c r="R284" s="416"/>
      <c r="S284" s="416"/>
      <c r="T284" s="416"/>
      <c r="U284" s="416"/>
    </row>
    <row r="285" customFormat="false" ht="13.5" hidden="false" customHeight="true" outlineLevel="0" collapsed="false">
      <c r="M285" s="416"/>
      <c r="N285" s="416"/>
      <c r="O285" s="416"/>
      <c r="P285" s="416"/>
      <c r="Q285" s="416"/>
      <c r="R285" s="416"/>
      <c r="S285" s="416"/>
      <c r="T285" s="416"/>
      <c r="U285" s="416"/>
    </row>
    <row r="286" customFormat="false" ht="13.5" hidden="false" customHeight="true" outlineLevel="0" collapsed="false">
      <c r="M286" s="416"/>
      <c r="N286" s="416"/>
      <c r="O286" s="416"/>
      <c r="P286" s="416"/>
      <c r="Q286" s="416"/>
      <c r="R286" s="416"/>
      <c r="S286" s="416"/>
      <c r="T286" s="416"/>
      <c r="U286" s="416"/>
    </row>
    <row r="287" customFormat="false" ht="13.5" hidden="false" customHeight="true" outlineLevel="0" collapsed="false">
      <c r="M287" s="416"/>
      <c r="N287" s="416"/>
      <c r="O287" s="416"/>
      <c r="P287" s="416"/>
      <c r="Q287" s="416"/>
      <c r="R287" s="416"/>
      <c r="S287" s="416"/>
      <c r="T287" s="416"/>
      <c r="U287" s="416"/>
    </row>
    <row r="288" customFormat="false" ht="13.5" hidden="false" customHeight="true" outlineLevel="0" collapsed="false">
      <c r="M288" s="416"/>
      <c r="N288" s="416"/>
      <c r="O288" s="416"/>
      <c r="P288" s="416"/>
      <c r="Q288" s="416"/>
      <c r="R288" s="416"/>
      <c r="S288" s="416"/>
      <c r="T288" s="416"/>
      <c r="U288" s="416"/>
    </row>
    <row r="289" customFormat="false" ht="13.5" hidden="false" customHeight="true" outlineLevel="0" collapsed="false">
      <c r="M289" s="416"/>
      <c r="N289" s="416"/>
      <c r="O289" s="416"/>
      <c r="P289" s="416"/>
      <c r="Q289" s="416"/>
      <c r="R289" s="416"/>
      <c r="S289" s="416"/>
      <c r="T289" s="416"/>
      <c r="U289" s="416"/>
    </row>
    <row r="290" customFormat="false" ht="13.5" hidden="false" customHeight="true" outlineLevel="0" collapsed="false">
      <c r="M290" s="416"/>
      <c r="N290" s="416"/>
      <c r="O290" s="416"/>
      <c r="P290" s="416"/>
      <c r="Q290" s="416"/>
      <c r="R290" s="416"/>
      <c r="S290" s="416"/>
      <c r="T290" s="416"/>
      <c r="U290" s="416"/>
    </row>
    <row r="291" customFormat="false" ht="13.5" hidden="false" customHeight="true" outlineLevel="0" collapsed="false">
      <c r="M291" s="416"/>
      <c r="N291" s="416"/>
      <c r="O291" s="416"/>
      <c r="P291" s="416"/>
      <c r="Q291" s="416"/>
      <c r="R291" s="416"/>
      <c r="S291" s="416"/>
      <c r="T291" s="416"/>
      <c r="U291" s="416"/>
    </row>
    <row r="292" customFormat="false" ht="13.5" hidden="false" customHeight="true" outlineLevel="0" collapsed="false">
      <c r="M292" s="416"/>
      <c r="N292" s="416"/>
      <c r="O292" s="416"/>
      <c r="P292" s="416"/>
      <c r="Q292" s="416"/>
      <c r="R292" s="416"/>
      <c r="S292" s="416"/>
      <c r="T292" s="416"/>
      <c r="U292" s="416"/>
    </row>
    <row r="293" customFormat="false" ht="13.5" hidden="false" customHeight="true" outlineLevel="0" collapsed="false">
      <c r="M293" s="416"/>
      <c r="N293" s="416"/>
      <c r="O293" s="416"/>
      <c r="P293" s="416"/>
      <c r="Q293" s="416"/>
      <c r="R293" s="416"/>
      <c r="S293" s="416"/>
      <c r="T293" s="416"/>
      <c r="U293" s="416"/>
    </row>
    <row r="294" customFormat="false" ht="13.5" hidden="false" customHeight="true" outlineLevel="0" collapsed="false">
      <c r="M294" s="416"/>
      <c r="N294" s="416"/>
      <c r="O294" s="416"/>
      <c r="P294" s="416"/>
      <c r="Q294" s="416"/>
      <c r="R294" s="416"/>
      <c r="S294" s="416"/>
      <c r="T294" s="416"/>
      <c r="U294" s="416"/>
    </row>
    <row r="295" customFormat="false" ht="13.5" hidden="false" customHeight="true" outlineLevel="0" collapsed="false">
      <c r="M295" s="416"/>
      <c r="N295" s="416"/>
      <c r="O295" s="416"/>
      <c r="P295" s="416"/>
      <c r="Q295" s="416"/>
      <c r="R295" s="416"/>
      <c r="S295" s="416"/>
      <c r="T295" s="416"/>
      <c r="U295" s="416"/>
    </row>
    <row r="296" customFormat="false" ht="13.5" hidden="false" customHeight="true" outlineLevel="0" collapsed="false">
      <c r="M296" s="416"/>
      <c r="N296" s="416"/>
      <c r="O296" s="416"/>
      <c r="P296" s="416"/>
      <c r="Q296" s="416"/>
      <c r="R296" s="416"/>
      <c r="S296" s="416"/>
      <c r="T296" s="416"/>
      <c r="U296" s="416"/>
    </row>
    <row r="297" customFormat="false" ht="13.5" hidden="false" customHeight="true" outlineLevel="0" collapsed="false">
      <c r="M297" s="416"/>
      <c r="N297" s="416"/>
      <c r="O297" s="416"/>
      <c r="P297" s="416"/>
      <c r="Q297" s="416"/>
      <c r="R297" s="416"/>
      <c r="S297" s="416"/>
      <c r="T297" s="416"/>
      <c r="U297" s="416"/>
    </row>
    <row r="298" customFormat="false" ht="13.5" hidden="false" customHeight="true" outlineLevel="0" collapsed="false">
      <c r="M298" s="416"/>
      <c r="N298" s="416"/>
      <c r="O298" s="416"/>
      <c r="P298" s="416"/>
      <c r="Q298" s="416"/>
      <c r="R298" s="416"/>
      <c r="S298" s="416"/>
      <c r="T298" s="416"/>
      <c r="U298" s="416"/>
    </row>
    <row r="299" customFormat="false" ht="13.5" hidden="false" customHeight="true" outlineLevel="0" collapsed="false">
      <c r="M299" s="416"/>
      <c r="N299" s="416"/>
      <c r="O299" s="416"/>
      <c r="P299" s="416"/>
      <c r="Q299" s="416"/>
      <c r="R299" s="416"/>
      <c r="S299" s="416"/>
      <c r="T299" s="416"/>
      <c r="U299" s="416"/>
    </row>
    <row r="300" customFormat="false" ht="13.5" hidden="false" customHeight="true" outlineLevel="0" collapsed="false">
      <c r="M300" s="416"/>
      <c r="N300" s="416"/>
      <c r="O300" s="416"/>
      <c r="P300" s="416"/>
      <c r="Q300" s="416"/>
      <c r="R300" s="416"/>
      <c r="S300" s="416"/>
      <c r="T300" s="416"/>
      <c r="U300" s="416"/>
    </row>
    <row r="301" customFormat="false" ht="13.5" hidden="false" customHeight="true" outlineLevel="0" collapsed="false">
      <c r="M301" s="416"/>
      <c r="N301" s="416"/>
      <c r="O301" s="416"/>
      <c r="P301" s="416"/>
      <c r="Q301" s="416"/>
      <c r="R301" s="416"/>
      <c r="S301" s="416"/>
      <c r="T301" s="416"/>
      <c r="U301" s="416"/>
    </row>
    <row r="302" customFormat="false" ht="13.5" hidden="false" customHeight="true" outlineLevel="0" collapsed="false">
      <c r="M302" s="416"/>
      <c r="N302" s="416"/>
      <c r="O302" s="416"/>
      <c r="P302" s="416"/>
      <c r="Q302" s="416"/>
      <c r="R302" s="416"/>
      <c r="S302" s="416"/>
      <c r="T302" s="416"/>
      <c r="U302" s="416"/>
    </row>
    <row r="303" customFormat="false" ht="13.5" hidden="false" customHeight="true" outlineLevel="0" collapsed="false">
      <c r="M303" s="416"/>
      <c r="N303" s="416"/>
      <c r="O303" s="416"/>
      <c r="P303" s="416"/>
      <c r="Q303" s="416"/>
      <c r="R303" s="416"/>
      <c r="S303" s="416"/>
      <c r="T303" s="416"/>
      <c r="U303" s="416"/>
    </row>
    <row r="304" customFormat="false" ht="13.5" hidden="false" customHeight="true" outlineLevel="0" collapsed="false">
      <c r="M304" s="416"/>
      <c r="N304" s="416"/>
      <c r="O304" s="416"/>
      <c r="P304" s="416"/>
      <c r="Q304" s="416"/>
      <c r="R304" s="416"/>
      <c r="S304" s="416"/>
      <c r="T304" s="416"/>
      <c r="U304" s="416"/>
    </row>
    <row r="305" customFormat="false" ht="13.5" hidden="false" customHeight="true" outlineLevel="0" collapsed="false">
      <c r="M305" s="416"/>
      <c r="N305" s="416"/>
      <c r="O305" s="416"/>
      <c r="P305" s="416"/>
      <c r="Q305" s="416"/>
      <c r="R305" s="416"/>
      <c r="S305" s="416"/>
      <c r="T305" s="416"/>
      <c r="U305" s="416"/>
    </row>
    <row r="306" customFormat="false" ht="13.5" hidden="false" customHeight="true" outlineLevel="0" collapsed="false">
      <c r="M306" s="416"/>
      <c r="N306" s="416"/>
      <c r="O306" s="416"/>
      <c r="P306" s="416"/>
      <c r="Q306" s="416"/>
      <c r="R306" s="416"/>
      <c r="S306" s="416"/>
      <c r="T306" s="416"/>
      <c r="U306" s="416"/>
    </row>
    <row r="307" customFormat="false" ht="13.5" hidden="false" customHeight="true" outlineLevel="0" collapsed="false">
      <c r="M307" s="416"/>
      <c r="N307" s="416"/>
      <c r="O307" s="416"/>
      <c r="P307" s="416"/>
      <c r="Q307" s="416"/>
      <c r="R307" s="416"/>
      <c r="S307" s="416"/>
      <c r="T307" s="416"/>
      <c r="U307" s="416"/>
    </row>
    <row r="308" customFormat="false" ht="13.5" hidden="false" customHeight="true" outlineLevel="0" collapsed="false">
      <c r="M308" s="416"/>
      <c r="N308" s="416"/>
      <c r="O308" s="416"/>
      <c r="P308" s="416"/>
      <c r="Q308" s="416"/>
      <c r="R308" s="416"/>
      <c r="S308" s="416"/>
      <c r="T308" s="416"/>
      <c r="U308" s="416"/>
    </row>
    <row r="309" customFormat="false" ht="13.5" hidden="false" customHeight="true" outlineLevel="0" collapsed="false">
      <c r="M309" s="416"/>
      <c r="N309" s="416"/>
      <c r="O309" s="416"/>
      <c r="P309" s="416"/>
      <c r="Q309" s="416"/>
      <c r="R309" s="416"/>
      <c r="S309" s="416"/>
      <c r="T309" s="416"/>
      <c r="U309" s="416"/>
    </row>
    <row r="310" customFormat="false" ht="13.5" hidden="false" customHeight="true" outlineLevel="0" collapsed="false">
      <c r="M310" s="416"/>
      <c r="N310" s="416"/>
      <c r="O310" s="416"/>
      <c r="P310" s="416"/>
      <c r="Q310" s="416"/>
      <c r="R310" s="416"/>
      <c r="S310" s="416"/>
      <c r="T310" s="416"/>
      <c r="U310" s="416"/>
    </row>
    <row r="311" customFormat="false" ht="13.5" hidden="false" customHeight="true" outlineLevel="0" collapsed="false">
      <c r="M311" s="416"/>
      <c r="N311" s="416"/>
      <c r="O311" s="416"/>
      <c r="P311" s="416"/>
      <c r="Q311" s="416"/>
      <c r="R311" s="416"/>
      <c r="S311" s="416"/>
      <c r="T311" s="416"/>
      <c r="U311" s="416"/>
    </row>
    <row r="312" customFormat="false" ht="13.5" hidden="false" customHeight="true" outlineLevel="0" collapsed="false">
      <c r="M312" s="416"/>
      <c r="N312" s="416"/>
      <c r="O312" s="416"/>
      <c r="P312" s="416"/>
      <c r="Q312" s="416"/>
      <c r="R312" s="416"/>
      <c r="S312" s="416"/>
      <c r="T312" s="416"/>
      <c r="U312" s="416"/>
    </row>
    <row r="313" customFormat="false" ht="13.5" hidden="false" customHeight="true" outlineLevel="0" collapsed="false">
      <c r="M313" s="416"/>
      <c r="N313" s="416"/>
      <c r="O313" s="416"/>
      <c r="P313" s="416"/>
      <c r="Q313" s="416"/>
      <c r="R313" s="416"/>
      <c r="S313" s="416"/>
      <c r="T313" s="416"/>
      <c r="U313" s="416"/>
    </row>
    <row r="314" customFormat="false" ht="13.5" hidden="false" customHeight="true" outlineLevel="0" collapsed="false">
      <c r="M314" s="416"/>
      <c r="N314" s="416"/>
      <c r="O314" s="416"/>
      <c r="P314" s="416"/>
      <c r="Q314" s="416"/>
      <c r="R314" s="416"/>
      <c r="S314" s="416"/>
      <c r="T314" s="416"/>
      <c r="U314" s="416"/>
    </row>
    <row r="315" customFormat="false" ht="13.5" hidden="false" customHeight="true" outlineLevel="0" collapsed="false">
      <c r="M315" s="416"/>
      <c r="N315" s="416"/>
      <c r="O315" s="416"/>
      <c r="P315" s="416"/>
      <c r="Q315" s="416"/>
      <c r="R315" s="416"/>
      <c r="S315" s="416"/>
      <c r="T315" s="416"/>
      <c r="U315" s="416"/>
    </row>
    <row r="316" customFormat="false" ht="13.5" hidden="false" customHeight="true" outlineLevel="0" collapsed="false">
      <c r="M316" s="416"/>
      <c r="N316" s="416"/>
      <c r="O316" s="416"/>
      <c r="P316" s="416"/>
      <c r="Q316" s="416"/>
      <c r="R316" s="416"/>
      <c r="S316" s="416"/>
      <c r="T316" s="416"/>
      <c r="U316" s="416"/>
    </row>
    <row r="317" customFormat="false" ht="13.5" hidden="false" customHeight="true" outlineLevel="0" collapsed="false">
      <c r="M317" s="416"/>
      <c r="N317" s="416"/>
      <c r="O317" s="416"/>
      <c r="P317" s="416"/>
      <c r="Q317" s="416"/>
      <c r="R317" s="416"/>
      <c r="S317" s="416"/>
      <c r="T317" s="416"/>
      <c r="U317" s="416"/>
    </row>
    <row r="318" customFormat="false" ht="13.5" hidden="false" customHeight="true" outlineLevel="0" collapsed="false">
      <c r="M318" s="416"/>
      <c r="N318" s="416"/>
      <c r="O318" s="416"/>
      <c r="P318" s="416"/>
      <c r="Q318" s="416"/>
      <c r="R318" s="416"/>
      <c r="S318" s="416"/>
      <c r="T318" s="416"/>
      <c r="U318" s="416"/>
    </row>
    <row r="319" customFormat="false" ht="13.5" hidden="false" customHeight="true" outlineLevel="0" collapsed="false">
      <c r="M319" s="416"/>
      <c r="N319" s="416"/>
      <c r="O319" s="416"/>
      <c r="P319" s="416"/>
      <c r="Q319" s="416"/>
      <c r="R319" s="416"/>
      <c r="S319" s="416"/>
      <c r="T319" s="416"/>
      <c r="U319" s="416"/>
    </row>
    <row r="320" customFormat="false" ht="13.5" hidden="false" customHeight="true" outlineLevel="0" collapsed="false">
      <c r="M320" s="416"/>
      <c r="N320" s="416"/>
      <c r="O320" s="416"/>
      <c r="P320" s="416"/>
      <c r="Q320" s="416"/>
      <c r="R320" s="416"/>
      <c r="S320" s="416"/>
      <c r="T320" s="416"/>
      <c r="U320" s="416"/>
    </row>
    <row r="321" customFormat="false" ht="13.5" hidden="false" customHeight="true" outlineLevel="0" collapsed="false">
      <c r="M321" s="416"/>
      <c r="N321" s="416"/>
      <c r="O321" s="416"/>
      <c r="P321" s="416"/>
      <c r="Q321" s="416"/>
      <c r="R321" s="416"/>
      <c r="S321" s="416"/>
      <c r="T321" s="416"/>
      <c r="U321" s="416"/>
    </row>
    <row r="322" customFormat="false" ht="13.5" hidden="false" customHeight="true" outlineLevel="0" collapsed="false">
      <c r="M322" s="416"/>
      <c r="N322" s="416"/>
      <c r="O322" s="416"/>
      <c r="P322" s="416"/>
      <c r="Q322" s="416"/>
      <c r="R322" s="416"/>
      <c r="S322" s="416"/>
      <c r="T322" s="416"/>
      <c r="U322" s="416"/>
    </row>
    <row r="323" customFormat="false" ht="13.5" hidden="false" customHeight="true" outlineLevel="0" collapsed="false">
      <c r="M323" s="416"/>
      <c r="N323" s="416"/>
      <c r="O323" s="416"/>
      <c r="P323" s="416"/>
      <c r="Q323" s="416"/>
      <c r="R323" s="416"/>
      <c r="S323" s="416"/>
      <c r="T323" s="416"/>
      <c r="U323" s="416"/>
    </row>
    <row r="324" customFormat="false" ht="13.5" hidden="false" customHeight="true" outlineLevel="0" collapsed="false">
      <c r="M324" s="416"/>
      <c r="N324" s="416"/>
      <c r="O324" s="416"/>
      <c r="P324" s="416"/>
      <c r="Q324" s="416"/>
      <c r="R324" s="416"/>
      <c r="S324" s="416"/>
      <c r="T324" s="416"/>
      <c r="U324" s="416"/>
    </row>
    <row r="325" customFormat="false" ht="13.5" hidden="false" customHeight="true" outlineLevel="0" collapsed="false">
      <c r="M325" s="416"/>
      <c r="N325" s="416"/>
      <c r="O325" s="416"/>
      <c r="P325" s="416"/>
      <c r="Q325" s="416"/>
      <c r="R325" s="416"/>
      <c r="S325" s="416"/>
      <c r="T325" s="416"/>
      <c r="U325" s="416"/>
    </row>
    <row r="326" customFormat="false" ht="13.5" hidden="false" customHeight="true" outlineLevel="0" collapsed="false">
      <c r="M326" s="416"/>
      <c r="N326" s="416"/>
      <c r="O326" s="416"/>
      <c r="P326" s="416"/>
      <c r="Q326" s="416"/>
      <c r="R326" s="416"/>
      <c r="S326" s="416"/>
      <c r="T326" s="416"/>
      <c r="U326" s="416"/>
    </row>
    <row r="327" customFormat="false" ht="13.5" hidden="false" customHeight="true" outlineLevel="0" collapsed="false">
      <c r="M327" s="416"/>
      <c r="N327" s="416"/>
      <c r="O327" s="416"/>
      <c r="P327" s="416"/>
      <c r="Q327" s="416"/>
      <c r="R327" s="416"/>
      <c r="S327" s="416"/>
      <c r="T327" s="416"/>
      <c r="U327" s="416"/>
    </row>
    <row r="328" customFormat="false" ht="13.5" hidden="false" customHeight="true" outlineLevel="0" collapsed="false">
      <c r="M328" s="416"/>
      <c r="N328" s="416"/>
      <c r="O328" s="416"/>
      <c r="P328" s="416"/>
      <c r="Q328" s="416"/>
      <c r="R328" s="416"/>
      <c r="S328" s="416"/>
      <c r="T328" s="416"/>
      <c r="U328" s="416"/>
    </row>
    <row r="329" customFormat="false" ht="13.5" hidden="false" customHeight="true" outlineLevel="0" collapsed="false">
      <c r="M329" s="416"/>
      <c r="N329" s="416"/>
      <c r="O329" s="416"/>
      <c r="P329" s="416"/>
      <c r="Q329" s="416"/>
      <c r="R329" s="416"/>
      <c r="S329" s="416"/>
      <c r="T329" s="416"/>
      <c r="U329" s="416"/>
    </row>
    <row r="330" customFormat="false" ht="13.5" hidden="false" customHeight="true" outlineLevel="0" collapsed="false">
      <c r="M330" s="416"/>
      <c r="N330" s="416"/>
      <c r="O330" s="416"/>
      <c r="P330" s="416"/>
      <c r="Q330" s="416"/>
      <c r="R330" s="416"/>
      <c r="S330" s="416"/>
      <c r="T330" s="416"/>
      <c r="U330" s="416"/>
    </row>
    <row r="331" customFormat="false" ht="13.5" hidden="false" customHeight="true" outlineLevel="0" collapsed="false">
      <c r="M331" s="416"/>
      <c r="N331" s="416"/>
      <c r="O331" s="416"/>
      <c r="P331" s="416"/>
      <c r="Q331" s="416"/>
      <c r="R331" s="416"/>
      <c r="S331" s="416"/>
      <c r="T331" s="416"/>
      <c r="U331" s="416"/>
    </row>
    <row r="332" customFormat="false" ht="13.5" hidden="false" customHeight="true" outlineLevel="0" collapsed="false">
      <c r="M332" s="416"/>
      <c r="N332" s="416"/>
      <c r="O332" s="416"/>
      <c r="P332" s="416"/>
      <c r="Q332" s="416"/>
      <c r="R332" s="416"/>
      <c r="S332" s="416"/>
      <c r="T332" s="416"/>
      <c r="U332" s="416"/>
    </row>
    <row r="333" customFormat="false" ht="13.5" hidden="false" customHeight="true" outlineLevel="0" collapsed="false">
      <c r="M333" s="416"/>
      <c r="N333" s="416"/>
      <c r="O333" s="416"/>
      <c r="P333" s="416"/>
      <c r="Q333" s="416"/>
      <c r="R333" s="416"/>
      <c r="S333" s="416"/>
      <c r="T333" s="416"/>
      <c r="U333" s="416"/>
    </row>
    <row r="334" customFormat="false" ht="13.5" hidden="false" customHeight="true" outlineLevel="0" collapsed="false">
      <c r="M334" s="416"/>
      <c r="N334" s="416"/>
      <c r="O334" s="416"/>
      <c r="P334" s="416"/>
      <c r="Q334" s="416"/>
      <c r="R334" s="416"/>
      <c r="S334" s="416"/>
      <c r="T334" s="416"/>
      <c r="U334" s="416"/>
    </row>
    <row r="335" customFormat="false" ht="13.5" hidden="false" customHeight="true" outlineLevel="0" collapsed="false">
      <c r="M335" s="416"/>
      <c r="N335" s="416"/>
      <c r="O335" s="416"/>
      <c r="P335" s="416"/>
      <c r="Q335" s="416"/>
      <c r="R335" s="416"/>
      <c r="S335" s="416"/>
      <c r="T335" s="416"/>
      <c r="U335" s="416"/>
    </row>
    <row r="336" customFormat="false" ht="13.5" hidden="false" customHeight="true" outlineLevel="0" collapsed="false">
      <c r="M336" s="416"/>
      <c r="N336" s="416"/>
      <c r="O336" s="416"/>
      <c r="P336" s="416"/>
      <c r="Q336" s="416"/>
      <c r="R336" s="416"/>
      <c r="S336" s="416"/>
      <c r="T336" s="416"/>
      <c r="U336" s="416"/>
    </row>
    <row r="337" customFormat="false" ht="13.5" hidden="false" customHeight="true" outlineLevel="0" collapsed="false">
      <c r="M337" s="416"/>
      <c r="N337" s="416"/>
      <c r="O337" s="416"/>
      <c r="P337" s="416"/>
      <c r="Q337" s="416"/>
      <c r="R337" s="416"/>
      <c r="S337" s="416"/>
      <c r="T337" s="416"/>
      <c r="U337" s="416"/>
    </row>
    <row r="338" customFormat="false" ht="13.5" hidden="false" customHeight="true" outlineLevel="0" collapsed="false">
      <c r="M338" s="416"/>
      <c r="N338" s="416"/>
      <c r="O338" s="416"/>
      <c r="P338" s="416"/>
      <c r="Q338" s="416"/>
      <c r="R338" s="416"/>
      <c r="S338" s="416"/>
      <c r="T338" s="416"/>
      <c r="U338" s="416"/>
    </row>
    <row r="339" customFormat="false" ht="13.5" hidden="false" customHeight="true" outlineLevel="0" collapsed="false">
      <c r="M339" s="416"/>
      <c r="N339" s="416"/>
      <c r="O339" s="416"/>
      <c r="P339" s="416"/>
      <c r="Q339" s="416"/>
      <c r="R339" s="416"/>
      <c r="S339" s="416"/>
      <c r="T339" s="416"/>
      <c r="U339" s="416"/>
    </row>
    <row r="340" customFormat="false" ht="13.5" hidden="false" customHeight="true" outlineLevel="0" collapsed="false">
      <c r="M340" s="416"/>
      <c r="N340" s="416"/>
      <c r="O340" s="416"/>
      <c r="P340" s="416"/>
      <c r="Q340" s="416"/>
      <c r="R340" s="416"/>
      <c r="S340" s="416"/>
      <c r="T340" s="416"/>
      <c r="U340" s="416"/>
    </row>
    <row r="341" customFormat="false" ht="13.5" hidden="false" customHeight="true" outlineLevel="0" collapsed="false">
      <c r="M341" s="416"/>
      <c r="N341" s="416"/>
      <c r="O341" s="416"/>
      <c r="P341" s="416"/>
      <c r="Q341" s="416"/>
      <c r="R341" s="416"/>
      <c r="S341" s="416"/>
      <c r="T341" s="416"/>
      <c r="U341" s="416"/>
    </row>
    <row r="342" customFormat="false" ht="13.5" hidden="false" customHeight="true" outlineLevel="0" collapsed="false">
      <c r="M342" s="416"/>
      <c r="N342" s="416"/>
      <c r="O342" s="416"/>
      <c r="P342" s="416"/>
      <c r="Q342" s="416"/>
      <c r="R342" s="416"/>
      <c r="S342" s="416"/>
      <c r="T342" s="416"/>
      <c r="U342" s="416"/>
    </row>
    <row r="343" customFormat="false" ht="13.5" hidden="false" customHeight="true" outlineLevel="0" collapsed="false">
      <c r="M343" s="416"/>
      <c r="N343" s="416"/>
      <c r="O343" s="416"/>
      <c r="P343" s="416"/>
      <c r="Q343" s="416"/>
      <c r="R343" s="416"/>
      <c r="S343" s="416"/>
      <c r="T343" s="416"/>
      <c r="U343" s="416"/>
    </row>
    <row r="344" customFormat="false" ht="13.5" hidden="false" customHeight="true" outlineLevel="0" collapsed="false">
      <c r="M344" s="416"/>
      <c r="N344" s="416"/>
      <c r="O344" s="416"/>
      <c r="P344" s="416"/>
      <c r="Q344" s="416"/>
      <c r="R344" s="416"/>
      <c r="S344" s="416"/>
      <c r="T344" s="416"/>
      <c r="U344" s="416"/>
    </row>
    <row r="345" customFormat="false" ht="13.5" hidden="false" customHeight="true" outlineLevel="0" collapsed="false">
      <c r="M345" s="416"/>
      <c r="N345" s="416"/>
      <c r="O345" s="416"/>
      <c r="P345" s="416"/>
      <c r="Q345" s="416"/>
      <c r="R345" s="416"/>
      <c r="S345" s="416"/>
      <c r="T345" s="416"/>
      <c r="U345" s="416"/>
    </row>
    <row r="346" customFormat="false" ht="13.5" hidden="false" customHeight="true" outlineLevel="0" collapsed="false">
      <c r="M346" s="416"/>
      <c r="N346" s="416"/>
      <c r="O346" s="416"/>
      <c r="P346" s="416"/>
      <c r="Q346" s="416"/>
      <c r="R346" s="416"/>
      <c r="S346" s="416"/>
      <c r="T346" s="416"/>
      <c r="U346" s="416"/>
    </row>
    <row r="347" customFormat="false" ht="13.5" hidden="false" customHeight="true" outlineLevel="0" collapsed="false">
      <c r="M347" s="416"/>
      <c r="N347" s="416"/>
      <c r="O347" s="416"/>
      <c r="P347" s="416"/>
      <c r="Q347" s="416"/>
      <c r="R347" s="416"/>
      <c r="S347" s="416"/>
      <c r="T347" s="416"/>
      <c r="U347" s="416"/>
    </row>
    <row r="348" customFormat="false" ht="13.5" hidden="false" customHeight="true" outlineLevel="0" collapsed="false">
      <c r="M348" s="416"/>
      <c r="N348" s="416"/>
      <c r="O348" s="416"/>
      <c r="P348" s="416"/>
      <c r="Q348" s="416"/>
      <c r="R348" s="416"/>
      <c r="S348" s="416"/>
      <c r="T348" s="416"/>
      <c r="U348" s="416"/>
    </row>
    <row r="349" customFormat="false" ht="13.5" hidden="false" customHeight="true" outlineLevel="0" collapsed="false">
      <c r="M349" s="416"/>
      <c r="N349" s="416"/>
      <c r="O349" s="416"/>
      <c r="P349" s="416"/>
      <c r="Q349" s="416"/>
      <c r="R349" s="416"/>
      <c r="S349" s="416"/>
      <c r="T349" s="416"/>
      <c r="U349" s="416"/>
    </row>
    <row r="350" customFormat="false" ht="13.5" hidden="false" customHeight="true" outlineLevel="0" collapsed="false">
      <c r="M350" s="416"/>
      <c r="N350" s="416"/>
      <c r="O350" s="416"/>
      <c r="P350" s="416"/>
      <c r="Q350" s="416"/>
      <c r="R350" s="416"/>
      <c r="S350" s="416"/>
      <c r="T350" s="416"/>
      <c r="U350" s="416"/>
    </row>
    <row r="351" customFormat="false" ht="13.5" hidden="false" customHeight="true" outlineLevel="0" collapsed="false">
      <c r="M351" s="416"/>
      <c r="N351" s="416"/>
      <c r="O351" s="416"/>
      <c r="P351" s="416"/>
      <c r="Q351" s="416"/>
      <c r="R351" s="416"/>
      <c r="S351" s="416"/>
      <c r="T351" s="416"/>
      <c r="U351" s="416"/>
    </row>
    <row r="352" customFormat="false" ht="13.5" hidden="false" customHeight="true" outlineLevel="0" collapsed="false">
      <c r="M352" s="416"/>
      <c r="N352" s="416"/>
      <c r="O352" s="416"/>
      <c r="P352" s="416"/>
      <c r="Q352" s="416"/>
      <c r="R352" s="416"/>
      <c r="S352" s="416"/>
      <c r="T352" s="416"/>
      <c r="U352" s="416"/>
    </row>
    <row r="353" customFormat="false" ht="13.5" hidden="false" customHeight="true" outlineLevel="0" collapsed="false">
      <c r="M353" s="416"/>
      <c r="N353" s="416"/>
      <c r="O353" s="416"/>
      <c r="P353" s="416"/>
      <c r="Q353" s="416"/>
      <c r="R353" s="416"/>
      <c r="S353" s="416"/>
      <c r="T353" s="416"/>
      <c r="U353" s="416"/>
    </row>
    <row r="354" customFormat="false" ht="13.5" hidden="false" customHeight="true" outlineLevel="0" collapsed="false">
      <c r="M354" s="416"/>
      <c r="N354" s="416"/>
      <c r="O354" s="416"/>
      <c r="P354" s="416"/>
      <c r="Q354" s="416"/>
      <c r="R354" s="416"/>
      <c r="S354" s="416"/>
      <c r="T354" s="416"/>
      <c r="U354" s="416"/>
    </row>
    <row r="355" customFormat="false" ht="13.5" hidden="false" customHeight="true" outlineLevel="0" collapsed="false">
      <c r="M355" s="416"/>
      <c r="N355" s="416"/>
      <c r="O355" s="416"/>
      <c r="P355" s="416"/>
      <c r="Q355" s="416"/>
      <c r="R355" s="416"/>
      <c r="S355" s="416"/>
      <c r="T355" s="416"/>
      <c r="U355" s="416"/>
    </row>
    <row r="356" customFormat="false" ht="13.5" hidden="false" customHeight="true" outlineLevel="0" collapsed="false">
      <c r="M356" s="416"/>
      <c r="N356" s="416"/>
      <c r="O356" s="416"/>
      <c r="P356" s="416"/>
      <c r="Q356" s="416"/>
      <c r="R356" s="416"/>
      <c r="S356" s="416"/>
      <c r="T356" s="416"/>
      <c r="U356" s="416"/>
    </row>
    <row r="357" customFormat="false" ht="13.5" hidden="false" customHeight="true" outlineLevel="0" collapsed="false">
      <c r="M357" s="416"/>
      <c r="N357" s="416"/>
      <c r="O357" s="416"/>
      <c r="P357" s="416"/>
      <c r="Q357" s="416"/>
      <c r="R357" s="416"/>
      <c r="S357" s="416"/>
      <c r="T357" s="416"/>
      <c r="U357" s="416"/>
    </row>
    <row r="358" customFormat="false" ht="13.5" hidden="false" customHeight="true" outlineLevel="0" collapsed="false">
      <c r="M358" s="416"/>
      <c r="N358" s="416"/>
      <c r="O358" s="416"/>
      <c r="P358" s="416"/>
      <c r="Q358" s="416"/>
      <c r="R358" s="416"/>
      <c r="S358" s="416"/>
      <c r="T358" s="416"/>
      <c r="U358" s="416"/>
    </row>
    <row r="359" customFormat="false" ht="13.5" hidden="false" customHeight="true" outlineLevel="0" collapsed="false">
      <c r="M359" s="416"/>
      <c r="N359" s="416"/>
      <c r="O359" s="416"/>
      <c r="P359" s="416"/>
      <c r="Q359" s="416"/>
      <c r="R359" s="416"/>
      <c r="S359" s="416"/>
      <c r="T359" s="416"/>
      <c r="U359" s="416"/>
    </row>
    <row r="360" customFormat="false" ht="13.5" hidden="false" customHeight="true" outlineLevel="0" collapsed="false">
      <c r="M360" s="416"/>
      <c r="N360" s="416"/>
      <c r="O360" s="416"/>
      <c r="P360" s="416"/>
      <c r="Q360" s="416"/>
      <c r="R360" s="416"/>
      <c r="S360" s="416"/>
      <c r="T360" s="416"/>
      <c r="U360" s="416"/>
    </row>
    <row r="361" customFormat="false" ht="13.5" hidden="false" customHeight="true" outlineLevel="0" collapsed="false">
      <c r="M361" s="416"/>
      <c r="N361" s="416"/>
      <c r="O361" s="416"/>
      <c r="P361" s="416"/>
      <c r="Q361" s="416"/>
      <c r="R361" s="416"/>
      <c r="S361" s="416"/>
      <c r="T361" s="416"/>
      <c r="U361" s="416"/>
    </row>
    <row r="362" customFormat="false" ht="13.5" hidden="false" customHeight="true" outlineLevel="0" collapsed="false">
      <c r="M362" s="416"/>
      <c r="N362" s="416"/>
      <c r="O362" s="416"/>
      <c r="P362" s="416"/>
      <c r="Q362" s="416"/>
      <c r="R362" s="416"/>
      <c r="S362" s="416"/>
      <c r="T362" s="416"/>
      <c r="U362" s="416"/>
    </row>
    <row r="363" customFormat="false" ht="13.5" hidden="false" customHeight="true" outlineLevel="0" collapsed="false">
      <c r="M363" s="416"/>
      <c r="N363" s="416"/>
      <c r="O363" s="416"/>
      <c r="P363" s="416"/>
      <c r="Q363" s="416"/>
      <c r="R363" s="416"/>
      <c r="S363" s="416"/>
      <c r="T363" s="416"/>
      <c r="U363" s="416"/>
    </row>
    <row r="364" customFormat="false" ht="13.5" hidden="false" customHeight="true" outlineLevel="0" collapsed="false">
      <c r="M364" s="416"/>
      <c r="N364" s="416"/>
      <c r="O364" s="416"/>
      <c r="P364" s="416"/>
      <c r="Q364" s="416"/>
      <c r="R364" s="416"/>
      <c r="S364" s="416"/>
      <c r="T364" s="416"/>
      <c r="U364" s="416"/>
    </row>
    <row r="365" customFormat="false" ht="13.5" hidden="false" customHeight="true" outlineLevel="0" collapsed="false">
      <c r="M365" s="416"/>
      <c r="N365" s="416"/>
      <c r="O365" s="416"/>
      <c r="P365" s="416"/>
      <c r="Q365" s="416"/>
      <c r="R365" s="416"/>
      <c r="S365" s="416"/>
      <c r="T365" s="416"/>
      <c r="U365" s="416"/>
    </row>
    <row r="366" customFormat="false" ht="13.5" hidden="false" customHeight="true" outlineLevel="0" collapsed="false">
      <c r="M366" s="416"/>
      <c r="N366" s="416"/>
      <c r="O366" s="416"/>
      <c r="P366" s="416"/>
      <c r="Q366" s="416"/>
      <c r="R366" s="416"/>
      <c r="S366" s="416"/>
      <c r="T366" s="416"/>
      <c r="U366" s="416"/>
    </row>
    <row r="367" customFormat="false" ht="13.5" hidden="false" customHeight="true" outlineLevel="0" collapsed="false">
      <c r="M367" s="416"/>
      <c r="N367" s="416"/>
      <c r="O367" s="416"/>
      <c r="P367" s="416"/>
      <c r="Q367" s="416"/>
      <c r="R367" s="416"/>
      <c r="S367" s="416"/>
      <c r="T367" s="416"/>
      <c r="U367" s="416"/>
    </row>
    <row r="368" customFormat="false" ht="13.5" hidden="false" customHeight="true" outlineLevel="0" collapsed="false">
      <c r="M368" s="416"/>
      <c r="N368" s="416"/>
      <c r="O368" s="416"/>
      <c r="P368" s="416"/>
      <c r="Q368" s="416"/>
      <c r="R368" s="416"/>
      <c r="S368" s="416"/>
      <c r="T368" s="416"/>
      <c r="U368" s="416"/>
    </row>
    <row r="369" customFormat="false" ht="13.5" hidden="false" customHeight="true" outlineLevel="0" collapsed="false">
      <c r="M369" s="416"/>
      <c r="N369" s="416"/>
      <c r="O369" s="416"/>
      <c r="P369" s="416"/>
      <c r="Q369" s="416"/>
      <c r="R369" s="416"/>
      <c r="S369" s="416"/>
      <c r="T369" s="416"/>
      <c r="U369" s="416"/>
    </row>
    <row r="370" customFormat="false" ht="13.5" hidden="false" customHeight="true" outlineLevel="0" collapsed="false">
      <c r="M370" s="416"/>
      <c r="N370" s="416"/>
      <c r="O370" s="416"/>
      <c r="P370" s="416"/>
      <c r="Q370" s="416"/>
      <c r="R370" s="416"/>
      <c r="S370" s="416"/>
      <c r="T370" s="416"/>
      <c r="U370" s="416"/>
    </row>
    <row r="371" customFormat="false" ht="13.5" hidden="false" customHeight="true" outlineLevel="0" collapsed="false">
      <c r="M371" s="416"/>
      <c r="N371" s="416"/>
      <c r="O371" s="416"/>
      <c r="P371" s="416"/>
      <c r="Q371" s="416"/>
      <c r="R371" s="416"/>
      <c r="S371" s="416"/>
      <c r="T371" s="416"/>
      <c r="U371" s="416"/>
    </row>
    <row r="372" customFormat="false" ht="13.5" hidden="false" customHeight="true" outlineLevel="0" collapsed="false">
      <c r="M372" s="416"/>
      <c r="N372" s="416"/>
      <c r="O372" s="416"/>
      <c r="P372" s="416"/>
      <c r="Q372" s="416"/>
      <c r="R372" s="416"/>
      <c r="S372" s="416"/>
      <c r="T372" s="416"/>
      <c r="U372" s="416"/>
    </row>
    <row r="373" customFormat="false" ht="13.5" hidden="false" customHeight="true" outlineLevel="0" collapsed="false">
      <c r="M373" s="416"/>
      <c r="N373" s="416"/>
      <c r="O373" s="416"/>
      <c r="P373" s="416"/>
      <c r="Q373" s="416"/>
      <c r="R373" s="416"/>
      <c r="S373" s="416"/>
      <c r="T373" s="416"/>
      <c r="U373" s="416"/>
    </row>
    <row r="374" customFormat="false" ht="13.5" hidden="false" customHeight="true" outlineLevel="0" collapsed="false">
      <c r="M374" s="416"/>
      <c r="N374" s="416"/>
      <c r="O374" s="416"/>
      <c r="P374" s="416"/>
      <c r="Q374" s="416"/>
      <c r="R374" s="416"/>
      <c r="S374" s="416"/>
      <c r="T374" s="416"/>
      <c r="U374" s="416"/>
    </row>
    <row r="375" customFormat="false" ht="13.5" hidden="false" customHeight="true" outlineLevel="0" collapsed="false">
      <c r="M375" s="416"/>
      <c r="N375" s="416"/>
      <c r="O375" s="416"/>
      <c r="P375" s="416"/>
      <c r="Q375" s="416"/>
      <c r="R375" s="416"/>
      <c r="S375" s="416"/>
      <c r="T375" s="416"/>
      <c r="U375" s="416"/>
    </row>
    <row r="376" customFormat="false" ht="13.5" hidden="false" customHeight="true" outlineLevel="0" collapsed="false">
      <c r="M376" s="416"/>
      <c r="N376" s="416"/>
      <c r="O376" s="416"/>
      <c r="P376" s="416"/>
      <c r="Q376" s="416"/>
      <c r="R376" s="416"/>
      <c r="S376" s="416"/>
      <c r="T376" s="416"/>
      <c r="U376" s="416"/>
    </row>
    <row r="377" customFormat="false" ht="13.5" hidden="false" customHeight="true" outlineLevel="0" collapsed="false">
      <c r="M377" s="416"/>
      <c r="N377" s="416"/>
      <c r="O377" s="416"/>
      <c r="P377" s="416"/>
      <c r="Q377" s="416"/>
      <c r="R377" s="416"/>
      <c r="S377" s="416"/>
      <c r="T377" s="416"/>
      <c r="U377" s="416"/>
    </row>
    <row r="378" customFormat="false" ht="13.5" hidden="false" customHeight="true" outlineLevel="0" collapsed="false">
      <c r="M378" s="416"/>
      <c r="N378" s="416"/>
      <c r="O378" s="416"/>
      <c r="P378" s="416"/>
      <c r="Q378" s="416"/>
      <c r="R378" s="416"/>
      <c r="S378" s="416"/>
      <c r="T378" s="416"/>
      <c r="U378" s="416"/>
    </row>
    <row r="379" customFormat="false" ht="13.5" hidden="false" customHeight="true" outlineLevel="0" collapsed="false">
      <c r="M379" s="416"/>
      <c r="N379" s="416"/>
      <c r="O379" s="416"/>
      <c r="P379" s="416"/>
      <c r="Q379" s="416"/>
      <c r="R379" s="416"/>
      <c r="S379" s="416"/>
      <c r="T379" s="416"/>
      <c r="U379" s="416"/>
    </row>
    <row r="380" customFormat="false" ht="13.5" hidden="false" customHeight="true" outlineLevel="0" collapsed="false">
      <c r="M380" s="416"/>
      <c r="N380" s="416"/>
      <c r="O380" s="416"/>
      <c r="P380" s="416"/>
      <c r="Q380" s="416"/>
      <c r="R380" s="416"/>
      <c r="S380" s="416"/>
      <c r="T380" s="416"/>
      <c r="U380" s="416"/>
    </row>
    <row r="381" customFormat="false" ht="13.5" hidden="false" customHeight="true" outlineLevel="0" collapsed="false">
      <c r="M381" s="416"/>
      <c r="N381" s="416"/>
      <c r="O381" s="416"/>
      <c r="P381" s="416"/>
      <c r="Q381" s="416"/>
      <c r="R381" s="416"/>
      <c r="S381" s="416"/>
      <c r="T381" s="416"/>
      <c r="U381" s="416"/>
    </row>
    <row r="382" customFormat="false" ht="13.5" hidden="false" customHeight="true" outlineLevel="0" collapsed="false">
      <c r="M382" s="416"/>
      <c r="N382" s="416"/>
      <c r="O382" s="416"/>
      <c r="P382" s="416"/>
      <c r="Q382" s="416"/>
      <c r="R382" s="416"/>
      <c r="S382" s="416"/>
      <c r="T382" s="416"/>
      <c r="U382" s="416"/>
    </row>
    <row r="383" customFormat="false" ht="13.5" hidden="false" customHeight="true" outlineLevel="0" collapsed="false">
      <c r="M383" s="416"/>
      <c r="N383" s="416"/>
      <c r="O383" s="416"/>
      <c r="P383" s="416"/>
      <c r="Q383" s="416"/>
      <c r="R383" s="416"/>
      <c r="S383" s="416"/>
      <c r="T383" s="416"/>
      <c r="U383" s="416"/>
    </row>
    <row r="384" customFormat="false" ht="13.5" hidden="false" customHeight="true" outlineLevel="0" collapsed="false">
      <c r="M384" s="416"/>
      <c r="N384" s="416"/>
      <c r="O384" s="416"/>
      <c r="P384" s="416"/>
      <c r="Q384" s="416"/>
      <c r="R384" s="416"/>
      <c r="S384" s="416"/>
      <c r="T384" s="416"/>
      <c r="U384" s="416"/>
    </row>
    <row r="385" customFormat="false" ht="13.5" hidden="false" customHeight="true" outlineLevel="0" collapsed="false">
      <c r="M385" s="416"/>
      <c r="N385" s="416"/>
      <c r="O385" s="416"/>
      <c r="P385" s="416"/>
      <c r="Q385" s="416"/>
      <c r="R385" s="416"/>
      <c r="S385" s="416"/>
      <c r="T385" s="416"/>
      <c r="U385" s="416"/>
    </row>
    <row r="386" customFormat="false" ht="13.5" hidden="false" customHeight="true" outlineLevel="0" collapsed="false">
      <c r="M386" s="416"/>
      <c r="N386" s="416"/>
      <c r="O386" s="416"/>
      <c r="P386" s="416"/>
      <c r="Q386" s="416"/>
      <c r="R386" s="416"/>
      <c r="S386" s="416"/>
      <c r="T386" s="416"/>
      <c r="U386" s="416"/>
    </row>
    <row r="387" customFormat="false" ht="13.5" hidden="false" customHeight="true" outlineLevel="0" collapsed="false">
      <c r="M387" s="416"/>
      <c r="N387" s="416"/>
      <c r="O387" s="416"/>
      <c r="P387" s="416"/>
      <c r="Q387" s="416"/>
      <c r="R387" s="416"/>
      <c r="S387" s="416"/>
      <c r="T387" s="416"/>
      <c r="U387" s="416"/>
    </row>
    <row r="388" customFormat="false" ht="13.5" hidden="false" customHeight="true" outlineLevel="0" collapsed="false">
      <c r="M388" s="416"/>
      <c r="N388" s="416"/>
      <c r="O388" s="416"/>
      <c r="P388" s="416"/>
      <c r="Q388" s="416"/>
      <c r="R388" s="416"/>
      <c r="S388" s="416"/>
      <c r="T388" s="416"/>
      <c r="U388" s="416"/>
    </row>
    <row r="389" customFormat="false" ht="13.5" hidden="false" customHeight="true" outlineLevel="0" collapsed="false">
      <c r="M389" s="416"/>
      <c r="N389" s="416"/>
      <c r="O389" s="416"/>
      <c r="P389" s="416"/>
      <c r="Q389" s="416"/>
      <c r="R389" s="416"/>
      <c r="S389" s="416"/>
      <c r="T389" s="416"/>
      <c r="U389" s="416"/>
    </row>
    <row r="390" customFormat="false" ht="13.5" hidden="false" customHeight="true" outlineLevel="0" collapsed="false">
      <c r="M390" s="416"/>
      <c r="N390" s="416"/>
      <c r="O390" s="416"/>
      <c r="P390" s="416"/>
      <c r="Q390" s="416"/>
      <c r="R390" s="416"/>
      <c r="S390" s="416"/>
      <c r="T390" s="416"/>
      <c r="U390" s="416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87" width="3.77"/>
    <col collapsed="false" customWidth="false" hidden="false" outlineLevel="0" max="3" min="3" style="87" width="8.99"/>
    <col collapsed="false" customWidth="true" hidden="false" outlineLevel="0" max="4" min="4" style="87" width="14.77"/>
    <col collapsed="false" customWidth="true" hidden="false" outlineLevel="0" max="5" min="5" style="88" width="15.44"/>
    <col collapsed="false" customWidth="true" hidden="false" outlineLevel="0" max="7" min="6" style="87" width="7.77"/>
    <col collapsed="false" customWidth="true" hidden="false" outlineLevel="0" max="8" min="8" style="88" width="15.44"/>
    <col collapsed="false" customWidth="true" hidden="false" outlineLevel="0" max="9" min="9" style="89" width="7.77"/>
    <col collapsed="false" customWidth="true" hidden="false" outlineLevel="0" max="10" min="10" style="87" width="7.77"/>
    <col collapsed="false" customWidth="false" hidden="false" outlineLevel="0" max="13" min="11" style="87" width="8.99"/>
    <col collapsed="false" customWidth="true" hidden="false" outlineLevel="0" max="14" min="14" style="87" width="9.33"/>
    <col collapsed="false" customWidth="false" hidden="false" outlineLevel="0" max="15" min="15" style="87" width="8.99"/>
    <col collapsed="false" customWidth="true" hidden="false" outlineLevel="0" max="16" min="16" style="87" width="6.99"/>
    <col collapsed="false" customWidth="true" hidden="false" outlineLevel="0" max="18" min="17" style="87" width="11.99"/>
    <col collapsed="false" customWidth="false" hidden="false" outlineLevel="0" max="19" min="19" style="87" width="8.99"/>
    <col collapsed="false" customWidth="true" hidden="false" outlineLevel="0" max="20" min="20" style="87" width="6.99"/>
    <col collapsed="false" customWidth="true" hidden="false" outlineLevel="0" max="22" min="21" style="87" width="11.99"/>
    <col collapsed="false" customWidth="false" hidden="false" outlineLevel="0" max="24" min="23" style="87" width="8.99"/>
    <col collapsed="false" customWidth="true" hidden="false" outlineLevel="0" max="25" min="25" style="87" width="15.88"/>
    <col collapsed="false" customWidth="true" hidden="false" outlineLevel="0" max="26" min="26" style="87" width="17.1"/>
    <col collapsed="false" customWidth="true" hidden="false" outlineLevel="0" max="27" min="27" style="87" width="16.77"/>
    <col collapsed="false" customWidth="true" hidden="false" outlineLevel="0" max="28" min="28" style="87" width="10.21"/>
    <col collapsed="false" customWidth="true" hidden="false" outlineLevel="0" max="29" min="29" style="87" width="6.99"/>
    <col collapsed="false" customWidth="true" hidden="false" outlineLevel="0" max="30" min="30" style="87" width="7.21"/>
    <col collapsed="false" customWidth="true" hidden="false" outlineLevel="0" max="31" min="31" style="87" width="16.1"/>
    <col collapsed="false" customWidth="true" hidden="false" outlineLevel="0" max="32" min="32" style="87" width="15.99"/>
    <col collapsed="false" customWidth="true" hidden="false" outlineLevel="0" max="33" min="33" style="87" width="10.1"/>
    <col collapsed="false" customWidth="true" hidden="false" outlineLevel="0" max="34" min="34" style="87" width="7.1"/>
    <col collapsed="false" customWidth="true" hidden="false" outlineLevel="0" max="35" min="35" style="87" width="6.99"/>
    <col collapsed="false" customWidth="true" hidden="false" outlineLevel="0" max="36" min="36" style="87" width="16.32"/>
    <col collapsed="false" customWidth="true" hidden="false" outlineLevel="0" max="37" min="37" style="87" width="15.99"/>
    <col collapsed="false" customWidth="false" hidden="false" outlineLevel="0" max="38" min="38" style="87" width="8.99"/>
    <col collapsed="false" customWidth="true" hidden="false" outlineLevel="0" max="39" min="39" style="87" width="6.88"/>
    <col collapsed="false" customWidth="true" hidden="false" outlineLevel="0" max="40" min="40" style="87" width="21.99"/>
    <col collapsed="false" customWidth="true" hidden="false" outlineLevel="0" max="42" min="41" style="87" width="14.99"/>
    <col collapsed="false" customWidth="true" hidden="false" outlineLevel="0" max="45" min="43" style="87" width="11.99"/>
    <col collapsed="false" customWidth="true" hidden="false" outlineLevel="0" max="47" min="46" style="87" width="14.99"/>
    <col collapsed="false" customWidth="true" hidden="false" outlineLevel="0" max="50" min="48" style="87" width="11.99"/>
    <col collapsed="false" customWidth="false" hidden="false" outlineLevel="0" max="257" min="51" style="87" width="8.99"/>
  </cols>
  <sheetData>
    <row r="1" customFormat="false" ht="36" hidden="false" customHeight="true" outlineLevel="0" collapsed="false">
      <c r="A1" s="90" t="s">
        <v>6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7.25" hidden="false" customHeight="true" outlineLevel="0" collapsed="false">
      <c r="B2" s="91"/>
      <c r="I2" s="87"/>
      <c r="O2" s="92"/>
      <c r="P2" s="92"/>
      <c r="Q2" s="92"/>
      <c r="R2" s="92"/>
      <c r="S2" s="92"/>
      <c r="T2" s="92"/>
      <c r="U2" s="92"/>
      <c r="V2" s="92"/>
      <c r="W2" s="92"/>
    </row>
    <row r="3" customFormat="false" ht="24" hidden="false" customHeight="true" outlineLevel="0" collapsed="false">
      <c r="B3" s="91"/>
      <c r="H3" s="87"/>
      <c r="I3" s="87"/>
      <c r="J3" s="93" t="s">
        <v>64</v>
      </c>
    </row>
    <row r="4" customFormat="false" ht="18" hidden="false" customHeight="true" outlineLevel="0" collapsed="false">
      <c r="A4" s="94"/>
      <c r="B4" s="95"/>
      <c r="C4" s="95"/>
      <c r="D4" s="95"/>
      <c r="E4" s="96" t="s">
        <v>65</v>
      </c>
      <c r="F4" s="96"/>
      <c r="G4" s="96"/>
      <c r="H4" s="97" t="s">
        <v>66</v>
      </c>
      <c r="I4" s="97"/>
      <c r="J4" s="97"/>
      <c r="M4" s="92"/>
      <c r="N4" s="92"/>
    </row>
    <row r="5" customFormat="false" ht="18" hidden="false" customHeight="true" outlineLevel="0" collapsed="false">
      <c r="A5" s="98" t="s">
        <v>67</v>
      </c>
      <c r="B5" s="98"/>
      <c r="C5" s="98"/>
      <c r="D5" s="98"/>
      <c r="E5" s="99"/>
      <c r="F5" s="100" t="s">
        <v>68</v>
      </c>
      <c r="G5" s="101" t="s">
        <v>69</v>
      </c>
      <c r="H5" s="99"/>
      <c r="I5" s="100" t="s">
        <v>68</v>
      </c>
      <c r="J5" s="102" t="s">
        <v>69</v>
      </c>
      <c r="Z5" s="88"/>
      <c r="AA5" s="88"/>
      <c r="AB5" s="103"/>
      <c r="AC5" s="103"/>
      <c r="AD5" s="103"/>
      <c r="AE5" s="88"/>
      <c r="AF5" s="88"/>
      <c r="AG5" s="103"/>
      <c r="AH5" s="103"/>
      <c r="AI5" s="103"/>
      <c r="AO5" s="88"/>
      <c r="AP5" s="88"/>
      <c r="AQ5" s="103"/>
      <c r="AR5" s="103"/>
      <c r="AS5" s="103"/>
      <c r="AT5" s="88"/>
      <c r="AU5" s="88"/>
      <c r="AV5" s="103"/>
      <c r="AW5" s="103"/>
      <c r="AX5" s="103"/>
    </row>
    <row r="6" customFormat="false" ht="18" hidden="false" customHeight="true" outlineLevel="0" collapsed="false">
      <c r="A6" s="104"/>
      <c r="B6" s="105"/>
      <c r="C6" s="105"/>
      <c r="D6" s="105"/>
      <c r="E6" s="106" t="s">
        <v>70</v>
      </c>
      <c r="F6" s="107" t="s">
        <v>71</v>
      </c>
      <c r="G6" s="108" t="s">
        <v>72</v>
      </c>
      <c r="H6" s="106" t="s">
        <v>70</v>
      </c>
      <c r="I6" s="107" t="s">
        <v>71</v>
      </c>
      <c r="J6" s="109" t="s">
        <v>72</v>
      </c>
      <c r="Q6" s="110"/>
      <c r="R6" s="88"/>
      <c r="U6" s="110"/>
      <c r="V6" s="88"/>
      <c r="Z6" s="88"/>
      <c r="AA6" s="88"/>
      <c r="AB6" s="103"/>
      <c r="AC6" s="103"/>
      <c r="AD6" s="103"/>
      <c r="AE6" s="88"/>
      <c r="AF6" s="88"/>
      <c r="AG6" s="103"/>
      <c r="AH6" s="103"/>
      <c r="AI6" s="103"/>
      <c r="AO6" s="88"/>
      <c r="AP6" s="88"/>
      <c r="AQ6" s="103"/>
      <c r="AR6" s="103"/>
      <c r="AS6" s="103"/>
      <c r="AT6" s="88"/>
      <c r="AU6" s="88"/>
      <c r="AV6" s="103"/>
      <c r="AW6" s="103"/>
      <c r="AX6" s="103"/>
    </row>
    <row r="7" s="119" customFormat="true" ht="18" hidden="false" customHeight="true" outlineLevel="0" collapsed="false">
      <c r="A7" s="111"/>
      <c r="B7" s="112"/>
      <c r="C7" s="113"/>
      <c r="D7" s="114" t="s">
        <v>73</v>
      </c>
      <c r="E7" s="115" t="n">
        <v>6033845.601</v>
      </c>
      <c r="F7" s="116" t="n">
        <v>100.882414930993</v>
      </c>
      <c r="G7" s="117" t="n">
        <v>11.3073282265435</v>
      </c>
      <c r="H7" s="115" t="n">
        <v>5981067.766</v>
      </c>
      <c r="I7" s="116" t="n">
        <v>113.670368430047</v>
      </c>
      <c r="J7" s="118" t="n">
        <v>11.6086251479171</v>
      </c>
      <c r="Q7" s="120"/>
      <c r="R7" s="121"/>
      <c r="U7" s="120"/>
      <c r="V7" s="121"/>
      <c r="Z7" s="121"/>
      <c r="AA7" s="121"/>
      <c r="AB7" s="122"/>
      <c r="AC7" s="122"/>
      <c r="AD7" s="122"/>
      <c r="AE7" s="121"/>
      <c r="AF7" s="121"/>
      <c r="AG7" s="122"/>
      <c r="AH7" s="122"/>
      <c r="AI7" s="122"/>
      <c r="AO7" s="121"/>
      <c r="AP7" s="121"/>
      <c r="AQ7" s="122"/>
      <c r="AR7" s="122"/>
      <c r="AS7" s="122"/>
      <c r="AT7" s="121"/>
      <c r="AU7" s="121"/>
      <c r="AV7" s="122"/>
      <c r="AW7" s="122"/>
      <c r="AX7" s="122"/>
    </row>
    <row r="8" s="119" customFormat="true" ht="18" hidden="false" customHeight="true" outlineLevel="0" collapsed="false">
      <c r="A8" s="123" t="s">
        <v>74</v>
      </c>
      <c r="B8" s="123"/>
      <c r="C8" s="123"/>
      <c r="D8" s="124" t="s">
        <v>75</v>
      </c>
      <c r="E8" s="125" t="n">
        <v>5067489.184</v>
      </c>
      <c r="F8" s="126" t="n">
        <v>94.5312055846375</v>
      </c>
      <c r="G8" s="127" t="n">
        <v>9.11625404943736</v>
      </c>
      <c r="H8" s="125" t="n">
        <v>5360652.234</v>
      </c>
      <c r="I8" s="126" t="n">
        <v>96.5370815785706</v>
      </c>
      <c r="J8" s="128" t="n">
        <v>9.76656320150422</v>
      </c>
      <c r="Q8" s="120"/>
      <c r="R8" s="121"/>
      <c r="U8" s="120"/>
      <c r="V8" s="121"/>
      <c r="Z8" s="121"/>
      <c r="AA8" s="121"/>
      <c r="AB8" s="122"/>
      <c r="AC8" s="122"/>
      <c r="AD8" s="122"/>
      <c r="AE8" s="121"/>
      <c r="AF8" s="121"/>
      <c r="AG8" s="122"/>
      <c r="AH8" s="122"/>
      <c r="AI8" s="122"/>
      <c r="AO8" s="121"/>
      <c r="AP8" s="121"/>
      <c r="AQ8" s="122"/>
      <c r="AR8" s="122"/>
      <c r="AS8" s="122"/>
      <c r="AT8" s="121"/>
      <c r="AU8" s="121"/>
      <c r="AV8" s="122"/>
      <c r="AW8" s="122"/>
      <c r="AX8" s="122"/>
    </row>
    <row r="9" s="119" customFormat="true" ht="18" hidden="false" customHeight="true" outlineLevel="0" collapsed="false">
      <c r="A9" s="129"/>
      <c r="B9" s="130"/>
      <c r="C9" s="131"/>
      <c r="D9" s="132" t="s">
        <v>76</v>
      </c>
      <c r="E9" s="133" t="n">
        <v>966356.417</v>
      </c>
      <c r="F9" s="134"/>
      <c r="G9" s="135"/>
      <c r="H9" s="133" t="n">
        <v>620415.532</v>
      </c>
      <c r="I9" s="134"/>
      <c r="J9" s="136"/>
      <c r="Q9" s="120"/>
      <c r="R9" s="121"/>
      <c r="U9" s="120"/>
      <c r="V9" s="121"/>
      <c r="Z9" s="121"/>
      <c r="AA9" s="121"/>
      <c r="AB9" s="122"/>
      <c r="AC9" s="122"/>
      <c r="AD9" s="122"/>
      <c r="AE9" s="121"/>
      <c r="AF9" s="121"/>
      <c r="AG9" s="122"/>
      <c r="AH9" s="122"/>
      <c r="AI9" s="122"/>
      <c r="AO9" s="121"/>
      <c r="AP9" s="121"/>
      <c r="AQ9" s="122"/>
      <c r="AR9" s="122"/>
      <c r="AS9" s="122"/>
      <c r="AT9" s="121"/>
      <c r="AU9" s="121"/>
      <c r="AV9" s="122"/>
      <c r="AW9" s="122"/>
      <c r="AX9" s="122"/>
    </row>
    <row r="10" customFormat="false" ht="18" hidden="false" customHeight="true" outlineLevel="0" collapsed="false">
      <c r="A10" s="104"/>
      <c r="B10" s="137"/>
      <c r="C10" s="138"/>
      <c r="D10" s="114" t="s">
        <v>73</v>
      </c>
      <c r="E10" s="139" t="n">
        <v>4709332.615</v>
      </c>
      <c r="F10" s="140" t="n">
        <v>103.008067867031</v>
      </c>
      <c r="G10" s="141" t="n">
        <v>8.82521249747365</v>
      </c>
      <c r="H10" s="139" t="n">
        <v>4571809.483</v>
      </c>
      <c r="I10" s="142" t="n">
        <v>113.940727705793</v>
      </c>
      <c r="J10" s="143" t="n">
        <v>8.87340264518238</v>
      </c>
      <c r="Q10" s="88"/>
      <c r="U10" s="110"/>
      <c r="V10" s="88"/>
      <c r="Z10" s="88"/>
      <c r="AA10" s="88"/>
      <c r="AB10" s="103"/>
      <c r="AC10" s="103"/>
      <c r="AD10" s="103"/>
      <c r="AE10" s="88"/>
      <c r="AF10" s="88"/>
      <c r="AG10" s="103"/>
      <c r="AH10" s="103"/>
      <c r="AI10" s="103"/>
      <c r="AO10" s="88"/>
      <c r="AP10" s="88"/>
      <c r="AQ10" s="103"/>
      <c r="AR10" s="103"/>
      <c r="AS10" s="103"/>
      <c r="AT10" s="88"/>
      <c r="AU10" s="88"/>
      <c r="AV10" s="103"/>
      <c r="AW10" s="103"/>
      <c r="AX10" s="103"/>
    </row>
    <row r="11" customFormat="false" ht="18" hidden="false" customHeight="true" outlineLevel="0" collapsed="false">
      <c r="A11" s="104"/>
      <c r="B11" s="144" t="s">
        <v>77</v>
      </c>
      <c r="C11" s="144"/>
      <c r="D11" s="124" t="s">
        <v>75</v>
      </c>
      <c r="E11" s="145" t="n">
        <v>4290381.641</v>
      </c>
      <c r="F11" s="146" t="n">
        <v>95.2533857426229</v>
      </c>
      <c r="G11" s="147" t="n">
        <v>7.7182619613457</v>
      </c>
      <c r="H11" s="145" t="n">
        <v>4504177.576</v>
      </c>
      <c r="I11" s="148" t="n">
        <v>100.402399247132</v>
      </c>
      <c r="J11" s="149" t="n">
        <v>8.20615347658497</v>
      </c>
      <c r="Q11" s="88"/>
      <c r="U11" s="110"/>
      <c r="V11" s="88"/>
      <c r="Z11" s="88"/>
      <c r="AA11" s="88"/>
      <c r="AB11" s="103"/>
      <c r="AC11" s="103"/>
      <c r="AD11" s="103"/>
      <c r="AE11" s="88"/>
      <c r="AF11" s="88"/>
      <c r="AG11" s="103"/>
      <c r="AH11" s="103"/>
      <c r="AI11" s="103"/>
      <c r="AO11" s="88"/>
      <c r="AP11" s="88"/>
      <c r="AQ11" s="103"/>
      <c r="AR11" s="103"/>
      <c r="AS11" s="103"/>
      <c r="AT11" s="88"/>
      <c r="AU11" s="88"/>
      <c r="AV11" s="103"/>
      <c r="AW11" s="103"/>
      <c r="AX11" s="103"/>
    </row>
    <row r="12" customFormat="false" ht="18" hidden="false" customHeight="true" outlineLevel="0" collapsed="false">
      <c r="A12" s="104"/>
      <c r="B12" s="150"/>
      <c r="C12" s="151"/>
      <c r="D12" s="132" t="s">
        <v>76</v>
      </c>
      <c r="E12" s="152" t="n">
        <v>418950.974</v>
      </c>
      <c r="F12" s="153"/>
      <c r="G12" s="154"/>
      <c r="H12" s="152" t="n">
        <v>67631.907</v>
      </c>
      <c r="I12" s="155"/>
      <c r="J12" s="156"/>
      <c r="U12" s="110"/>
      <c r="V12" s="88"/>
      <c r="Z12" s="88"/>
      <c r="AA12" s="88"/>
      <c r="AB12" s="103"/>
      <c r="AC12" s="103"/>
      <c r="AD12" s="103"/>
      <c r="AE12" s="88"/>
      <c r="AF12" s="88"/>
      <c r="AG12" s="103"/>
      <c r="AH12" s="103"/>
      <c r="AI12" s="103"/>
      <c r="AO12" s="88"/>
      <c r="AP12" s="88"/>
      <c r="AQ12" s="103"/>
      <c r="AR12" s="103"/>
      <c r="AS12" s="103"/>
      <c r="AT12" s="88"/>
      <c r="AU12" s="88"/>
      <c r="AV12" s="103"/>
      <c r="AW12" s="103"/>
      <c r="AX12" s="103"/>
    </row>
    <row r="13" customFormat="false" ht="18" hidden="false" customHeight="true" outlineLevel="0" collapsed="false">
      <c r="A13" s="104"/>
      <c r="B13" s="150"/>
      <c r="C13" s="157"/>
      <c r="D13" s="114" t="s">
        <v>73</v>
      </c>
      <c r="E13" s="139" t="n">
        <v>3933090.487</v>
      </c>
      <c r="F13" s="140" t="n">
        <v>103.391229543234</v>
      </c>
      <c r="G13" s="141" t="n">
        <v>7.37054741238894</v>
      </c>
      <c r="H13" s="139" t="n">
        <v>3804085.225</v>
      </c>
      <c r="I13" s="142" t="n">
        <v>114.507832448186</v>
      </c>
      <c r="J13" s="143" t="n">
        <v>7.38333039106963</v>
      </c>
      <c r="Q13" s="110"/>
      <c r="R13" s="88"/>
      <c r="U13" s="110"/>
      <c r="V13" s="88"/>
      <c r="Z13" s="88"/>
      <c r="AA13" s="88"/>
      <c r="AB13" s="103"/>
      <c r="AC13" s="103"/>
      <c r="AD13" s="103"/>
      <c r="AE13" s="88"/>
      <c r="AF13" s="88"/>
      <c r="AG13" s="103"/>
      <c r="AH13" s="103"/>
      <c r="AI13" s="103"/>
      <c r="AO13" s="88"/>
      <c r="AP13" s="88"/>
      <c r="AQ13" s="103"/>
      <c r="AR13" s="103"/>
      <c r="AS13" s="103"/>
      <c r="AT13" s="88"/>
      <c r="AU13" s="88"/>
      <c r="AV13" s="103"/>
      <c r="AW13" s="103"/>
      <c r="AX13" s="103"/>
    </row>
    <row r="14" customFormat="false" ht="18" hidden="false" customHeight="true" outlineLevel="0" collapsed="false">
      <c r="A14" s="104"/>
      <c r="B14" s="150"/>
      <c r="C14" s="144" t="s">
        <v>78</v>
      </c>
      <c r="D14" s="124" t="s">
        <v>75</v>
      </c>
      <c r="E14" s="145" t="n">
        <v>2102580.373</v>
      </c>
      <c r="F14" s="146" t="n">
        <v>101.961493744241</v>
      </c>
      <c r="G14" s="147" t="n">
        <v>3.78247612252403</v>
      </c>
      <c r="H14" s="145" t="n">
        <v>2062131.787</v>
      </c>
      <c r="I14" s="148" t="n">
        <v>102.442454151418</v>
      </c>
      <c r="J14" s="149" t="n">
        <v>3.75699440076126</v>
      </c>
      <c r="Q14" s="110"/>
      <c r="R14" s="110"/>
      <c r="U14" s="110"/>
      <c r="V14" s="88"/>
      <c r="Z14" s="88"/>
      <c r="AA14" s="88"/>
      <c r="AB14" s="103"/>
      <c r="AC14" s="103"/>
      <c r="AD14" s="103"/>
      <c r="AE14" s="88"/>
      <c r="AF14" s="88"/>
      <c r="AG14" s="103"/>
      <c r="AH14" s="103"/>
      <c r="AI14" s="103"/>
      <c r="AO14" s="88"/>
      <c r="AP14" s="88"/>
      <c r="AQ14" s="103"/>
      <c r="AR14" s="103"/>
      <c r="AS14" s="103"/>
      <c r="AT14" s="88"/>
      <c r="AU14" s="88"/>
      <c r="AV14" s="103"/>
      <c r="AW14" s="103"/>
      <c r="AX14" s="103"/>
    </row>
    <row r="15" customFormat="false" ht="18" hidden="false" customHeight="true" outlineLevel="0" collapsed="false">
      <c r="A15" s="104"/>
      <c r="B15" s="150"/>
      <c r="C15" s="158"/>
      <c r="D15" s="132" t="s">
        <v>76</v>
      </c>
      <c r="E15" s="152" t="n">
        <v>1830510.114</v>
      </c>
      <c r="F15" s="153"/>
      <c r="G15" s="154"/>
      <c r="H15" s="152" t="n">
        <v>1741953.438</v>
      </c>
      <c r="I15" s="155"/>
      <c r="J15" s="156"/>
      <c r="Q15" s="110"/>
      <c r="R15" s="88"/>
      <c r="U15" s="110"/>
      <c r="V15" s="110"/>
      <c r="Z15" s="88"/>
      <c r="AA15" s="88"/>
      <c r="AB15" s="103"/>
      <c r="AC15" s="103"/>
      <c r="AD15" s="103"/>
      <c r="AE15" s="88"/>
      <c r="AF15" s="88"/>
      <c r="AG15" s="103"/>
      <c r="AH15" s="103"/>
      <c r="AI15" s="103"/>
      <c r="AO15" s="88"/>
      <c r="AP15" s="88"/>
      <c r="AQ15" s="103"/>
      <c r="AR15" s="103"/>
      <c r="AS15" s="103"/>
      <c r="AT15" s="88"/>
      <c r="AU15" s="88"/>
      <c r="AV15" s="103"/>
      <c r="AW15" s="103"/>
      <c r="AX15" s="103"/>
    </row>
    <row r="16" customFormat="false" ht="18" hidden="false" customHeight="true" outlineLevel="0" collapsed="false">
      <c r="A16" s="104"/>
      <c r="B16" s="150"/>
      <c r="C16" s="157"/>
      <c r="D16" s="114" t="s">
        <v>73</v>
      </c>
      <c r="E16" s="139" t="n">
        <v>54248.606</v>
      </c>
      <c r="F16" s="140" t="n">
        <v>85.3634519066083</v>
      </c>
      <c r="G16" s="141" t="n">
        <v>0.101661002690022</v>
      </c>
      <c r="H16" s="139" t="n">
        <v>63550.155</v>
      </c>
      <c r="I16" s="142" t="n">
        <v>196.269865558095</v>
      </c>
      <c r="J16" s="143" t="n">
        <v>0.123344184742519</v>
      </c>
      <c r="Z16" s="88"/>
      <c r="AA16" s="88"/>
      <c r="AB16" s="103"/>
      <c r="AC16" s="103"/>
      <c r="AD16" s="103"/>
      <c r="AE16" s="88"/>
      <c r="AF16" s="88"/>
      <c r="AG16" s="103"/>
      <c r="AH16" s="103"/>
      <c r="AI16" s="103"/>
      <c r="AO16" s="88"/>
      <c r="AP16" s="88"/>
      <c r="AQ16" s="103"/>
      <c r="AR16" s="103"/>
      <c r="AS16" s="103"/>
      <c r="AT16" s="88"/>
      <c r="AU16" s="88"/>
      <c r="AV16" s="103"/>
      <c r="AW16" s="103"/>
      <c r="AX16" s="103"/>
    </row>
    <row r="17" customFormat="false" ht="18" hidden="false" customHeight="true" outlineLevel="0" collapsed="false">
      <c r="A17" s="104"/>
      <c r="B17" s="150"/>
      <c r="C17" s="144" t="s">
        <v>79</v>
      </c>
      <c r="D17" s="124" t="s">
        <v>75</v>
      </c>
      <c r="E17" s="145" t="n">
        <v>55333.494</v>
      </c>
      <c r="F17" s="146" t="n">
        <v>111.544315272023</v>
      </c>
      <c r="G17" s="147" t="n">
        <v>0.0995432196164739</v>
      </c>
      <c r="H17" s="145" t="n">
        <v>49606.736</v>
      </c>
      <c r="I17" s="148" t="n">
        <v>101.284143255869</v>
      </c>
      <c r="J17" s="149" t="n">
        <v>0.0903784280747533</v>
      </c>
      <c r="Z17" s="88"/>
      <c r="AA17" s="88"/>
      <c r="AB17" s="103"/>
      <c r="AC17" s="103"/>
      <c r="AD17" s="103"/>
      <c r="AE17" s="88"/>
      <c r="AF17" s="88"/>
      <c r="AG17" s="103"/>
      <c r="AH17" s="103"/>
      <c r="AI17" s="103"/>
      <c r="AO17" s="88"/>
      <c r="AP17" s="88"/>
      <c r="AQ17" s="103"/>
      <c r="AR17" s="103"/>
      <c r="AS17" s="103"/>
      <c r="AT17" s="88"/>
      <c r="AU17" s="88"/>
      <c r="AV17" s="103"/>
      <c r="AW17" s="103"/>
      <c r="AX17" s="103"/>
    </row>
    <row r="18" customFormat="false" ht="18" hidden="false" customHeight="true" outlineLevel="0" collapsed="false">
      <c r="A18" s="104"/>
      <c r="B18" s="150"/>
      <c r="C18" s="158"/>
      <c r="D18" s="132" t="s">
        <v>76</v>
      </c>
      <c r="E18" s="152" t="n">
        <v>-1084.888</v>
      </c>
      <c r="F18" s="153"/>
      <c r="G18" s="154"/>
      <c r="H18" s="152" t="n">
        <v>13943.419</v>
      </c>
      <c r="I18" s="155"/>
      <c r="J18" s="156"/>
    </row>
    <row r="19" customFormat="false" ht="18" hidden="false" customHeight="true" outlineLevel="0" collapsed="false">
      <c r="A19" s="104"/>
      <c r="B19" s="150"/>
      <c r="C19" s="157"/>
      <c r="D19" s="114" t="s">
        <v>73</v>
      </c>
      <c r="E19" s="139" t="n">
        <v>124980.687</v>
      </c>
      <c r="F19" s="140" t="n">
        <v>119.754950981946</v>
      </c>
      <c r="G19" s="141" t="n">
        <v>0.23421176863619</v>
      </c>
      <c r="H19" s="139" t="n">
        <v>104363.691</v>
      </c>
      <c r="I19" s="142" t="n">
        <v>108.136413675333</v>
      </c>
      <c r="J19" s="143" t="n">
        <v>0.202558976970475</v>
      </c>
    </row>
    <row r="20" customFormat="false" ht="18" hidden="false" customHeight="true" outlineLevel="0" collapsed="false">
      <c r="A20" s="104"/>
      <c r="B20" s="150"/>
      <c r="C20" s="144" t="s">
        <v>80</v>
      </c>
      <c r="D20" s="124" t="s">
        <v>75</v>
      </c>
      <c r="E20" s="145" t="n">
        <v>126633.839</v>
      </c>
      <c r="F20" s="146" t="n">
        <v>82.8482845157927</v>
      </c>
      <c r="G20" s="147" t="n">
        <v>0.227810303221665</v>
      </c>
      <c r="H20" s="145" t="n">
        <v>152850.285</v>
      </c>
      <c r="I20" s="148" t="n">
        <v>69.0886604787329</v>
      </c>
      <c r="J20" s="149" t="n">
        <v>0.278477674666562</v>
      </c>
      <c r="Q20" s="110"/>
    </row>
    <row r="21" customFormat="false" ht="18" hidden="false" customHeight="true" outlineLevel="0" collapsed="false">
      <c r="A21" s="104"/>
      <c r="B21" s="150"/>
      <c r="C21" s="158"/>
      <c r="D21" s="132" t="s">
        <v>76</v>
      </c>
      <c r="E21" s="152" t="n">
        <v>-1653.152</v>
      </c>
      <c r="F21" s="153"/>
      <c r="G21" s="154"/>
      <c r="H21" s="152" t="n">
        <v>-48486.594</v>
      </c>
      <c r="I21" s="155"/>
      <c r="J21" s="156"/>
      <c r="Q21" s="110"/>
    </row>
    <row r="22" customFormat="false" ht="18" hidden="false" customHeight="true" outlineLevel="0" collapsed="false">
      <c r="A22" s="104"/>
      <c r="B22" s="150"/>
      <c r="C22" s="157"/>
      <c r="D22" s="114" t="s">
        <v>73</v>
      </c>
      <c r="E22" s="139" t="n">
        <v>23721.194</v>
      </c>
      <c r="F22" s="140" t="n">
        <v>96.2394345820218</v>
      </c>
      <c r="G22" s="141" t="n">
        <v>0.0444531305937066</v>
      </c>
      <c r="H22" s="139" t="n">
        <v>24648.102</v>
      </c>
      <c r="I22" s="142" t="n">
        <v>115.539128100384</v>
      </c>
      <c r="J22" s="143" t="n">
        <v>0.0478393805119821</v>
      </c>
    </row>
    <row r="23" customFormat="false" ht="18" hidden="false" customHeight="true" outlineLevel="0" collapsed="false">
      <c r="A23" s="104"/>
      <c r="B23" s="150"/>
      <c r="C23" s="144" t="s">
        <v>81</v>
      </c>
      <c r="D23" s="124" t="s">
        <v>75</v>
      </c>
      <c r="E23" s="145" t="n">
        <v>62160.77</v>
      </c>
      <c r="F23" s="146" t="n">
        <v>83.9071937459787</v>
      </c>
      <c r="G23" s="147" t="n">
        <v>0.111825274934547</v>
      </c>
      <c r="H23" s="145" t="n">
        <v>74082.766</v>
      </c>
      <c r="I23" s="148" t="n">
        <v>78.4545484274814</v>
      </c>
      <c r="J23" s="149" t="n">
        <v>0.134971265565825</v>
      </c>
    </row>
    <row r="24" customFormat="false" ht="18" hidden="false" customHeight="true" outlineLevel="0" collapsed="false">
      <c r="A24" s="104"/>
      <c r="B24" s="150"/>
      <c r="C24" s="158"/>
      <c r="D24" s="132" t="s">
        <v>76</v>
      </c>
      <c r="E24" s="152" t="n">
        <v>-38439.576</v>
      </c>
      <c r="F24" s="153"/>
      <c r="G24" s="154"/>
      <c r="H24" s="152" t="n">
        <v>-49434.664</v>
      </c>
      <c r="I24" s="155"/>
      <c r="J24" s="156"/>
    </row>
    <row r="25" customFormat="false" ht="18" hidden="false" customHeight="true" outlineLevel="0" collapsed="false">
      <c r="A25" s="104"/>
      <c r="B25" s="150"/>
      <c r="C25" s="157"/>
      <c r="D25" s="114" t="s">
        <v>73</v>
      </c>
      <c r="E25" s="139" t="n">
        <v>501955.035</v>
      </c>
      <c r="F25" s="140" t="n">
        <v>98.3409858910656</v>
      </c>
      <c r="G25" s="141" t="n">
        <v>0.940655547230193</v>
      </c>
      <c r="H25" s="139" t="n">
        <v>510423.025</v>
      </c>
      <c r="I25" s="140" t="n">
        <v>105.089252379226</v>
      </c>
      <c r="J25" s="143" t="n">
        <v>0.990677550549408</v>
      </c>
    </row>
    <row r="26" customFormat="false" ht="18" hidden="false" customHeight="true" outlineLevel="0" collapsed="false">
      <c r="A26" s="104"/>
      <c r="B26" s="150"/>
      <c r="C26" s="144" t="s">
        <v>82</v>
      </c>
      <c r="D26" s="124" t="s">
        <v>75</v>
      </c>
      <c r="E26" s="145" t="n">
        <v>925593.296</v>
      </c>
      <c r="F26" s="146" t="n">
        <v>86.955930891341</v>
      </c>
      <c r="G26" s="147" t="n">
        <v>1.66511329899507</v>
      </c>
      <c r="H26" s="145" t="n">
        <v>1064439.523</v>
      </c>
      <c r="I26" s="146" t="n">
        <v>101.745562891783</v>
      </c>
      <c r="J26" s="149" t="n">
        <v>1.93930055929058</v>
      </c>
    </row>
    <row r="27" customFormat="false" ht="18" hidden="false" customHeight="true" outlineLevel="0" collapsed="false">
      <c r="A27" s="104"/>
      <c r="B27" s="150"/>
      <c r="C27" s="158"/>
      <c r="D27" s="132" t="s">
        <v>76</v>
      </c>
      <c r="E27" s="152" t="n">
        <v>-423638.261</v>
      </c>
      <c r="F27" s="153"/>
      <c r="G27" s="154"/>
      <c r="H27" s="152" t="n">
        <v>-554016.498</v>
      </c>
      <c r="I27" s="153"/>
      <c r="J27" s="156"/>
    </row>
    <row r="28" customFormat="false" ht="18" hidden="false" customHeight="true" outlineLevel="0" collapsed="false">
      <c r="A28" s="104"/>
      <c r="B28" s="150"/>
      <c r="C28" s="157"/>
      <c r="D28" s="114" t="s">
        <v>73</v>
      </c>
      <c r="E28" s="139" t="n">
        <v>37237.951</v>
      </c>
      <c r="F28" s="140" t="n">
        <v>100.429860217082</v>
      </c>
      <c r="G28" s="141" t="n">
        <v>0.0697833127137297</v>
      </c>
      <c r="H28" s="139" t="n">
        <v>37078.565</v>
      </c>
      <c r="I28" s="140" t="n">
        <v>114.192204251071</v>
      </c>
      <c r="J28" s="143" t="n">
        <v>0.0719656052978547</v>
      </c>
    </row>
    <row r="29" customFormat="false" ht="18" hidden="false" customHeight="true" outlineLevel="0" collapsed="false">
      <c r="A29" s="104"/>
      <c r="B29" s="150"/>
      <c r="C29" s="144" t="s">
        <v>83</v>
      </c>
      <c r="D29" s="124" t="s">
        <v>75</v>
      </c>
      <c r="E29" s="145" t="n">
        <v>29533.975</v>
      </c>
      <c r="F29" s="146" t="n">
        <v>99.2272404170155</v>
      </c>
      <c r="G29" s="147" t="n">
        <v>0.0531306943959195</v>
      </c>
      <c r="H29" s="145" t="n">
        <v>29763.979</v>
      </c>
      <c r="I29" s="146" t="n">
        <v>94.486620533985</v>
      </c>
      <c r="J29" s="149" t="n">
        <v>0.0542269427940183</v>
      </c>
    </row>
    <row r="30" customFormat="false" ht="18" hidden="false" customHeight="true" outlineLevel="0" collapsed="false">
      <c r="A30" s="104"/>
      <c r="B30" s="150"/>
      <c r="C30" s="158"/>
      <c r="D30" s="132" t="s">
        <v>76</v>
      </c>
      <c r="E30" s="152" t="n">
        <v>7703.976</v>
      </c>
      <c r="F30" s="153"/>
      <c r="G30" s="154"/>
      <c r="H30" s="152" t="n">
        <v>7314.586</v>
      </c>
      <c r="I30" s="153"/>
      <c r="J30" s="156"/>
      <c r="Z30" s="88"/>
      <c r="AA30" s="88"/>
      <c r="AB30" s="103"/>
      <c r="AC30" s="103"/>
      <c r="AD30" s="103"/>
      <c r="AE30" s="88"/>
      <c r="AF30" s="88"/>
      <c r="AG30" s="103"/>
      <c r="AH30" s="103"/>
      <c r="AI30" s="103"/>
      <c r="AJ30" s="88"/>
      <c r="AK30" s="88"/>
      <c r="AL30" s="103"/>
      <c r="AM30" s="103"/>
    </row>
    <row r="31" customFormat="false" ht="18" hidden="false" customHeight="true" outlineLevel="0" collapsed="false">
      <c r="A31" s="104"/>
      <c r="B31" s="150"/>
      <c r="C31" s="157"/>
      <c r="D31" s="114" t="s">
        <v>73</v>
      </c>
      <c r="E31" s="139" t="n">
        <v>34098.655</v>
      </c>
      <c r="F31" s="140" t="n">
        <v>123.27464722538</v>
      </c>
      <c r="G31" s="141" t="n">
        <v>0.0639003232208609</v>
      </c>
      <c r="H31" s="139" t="n">
        <v>27660.72</v>
      </c>
      <c r="I31" s="142" t="n">
        <v>126.134054026743</v>
      </c>
      <c r="J31" s="143" t="n">
        <v>0.0536865560405176</v>
      </c>
      <c r="Z31" s="88"/>
      <c r="AA31" s="88"/>
      <c r="AB31" s="103"/>
      <c r="AC31" s="103"/>
      <c r="AD31" s="103"/>
      <c r="AE31" s="88"/>
      <c r="AF31" s="88"/>
      <c r="AG31" s="103"/>
      <c r="AH31" s="103"/>
      <c r="AI31" s="103"/>
      <c r="AJ31" s="88"/>
      <c r="AK31" s="88"/>
      <c r="AL31" s="103"/>
      <c r="AM31" s="103"/>
    </row>
    <row r="32" customFormat="false" ht="18" hidden="false" customHeight="true" outlineLevel="0" collapsed="false">
      <c r="A32" s="104"/>
      <c r="B32" s="150"/>
      <c r="C32" s="144" t="s">
        <v>84</v>
      </c>
      <c r="D32" s="124" t="s">
        <v>75</v>
      </c>
      <c r="E32" s="145" t="n">
        <v>988545.894</v>
      </c>
      <c r="F32" s="146" t="n">
        <v>92.2751411482751</v>
      </c>
      <c r="G32" s="147" t="n">
        <v>1.778363047658</v>
      </c>
      <c r="H32" s="145" t="n">
        <v>1071302.5</v>
      </c>
      <c r="I32" s="148" t="n">
        <v>103.92544191031</v>
      </c>
      <c r="J32" s="149" t="n">
        <v>1.95180420543197</v>
      </c>
      <c r="Z32" s="88"/>
      <c r="AA32" s="88"/>
      <c r="AB32" s="103"/>
      <c r="AC32" s="103"/>
      <c r="AD32" s="103"/>
      <c r="AE32" s="88"/>
      <c r="AF32" s="88"/>
      <c r="AG32" s="103"/>
      <c r="AH32" s="103"/>
      <c r="AI32" s="103"/>
      <c r="AJ32" s="88"/>
      <c r="AK32" s="88"/>
      <c r="AL32" s="103"/>
      <c r="AM32" s="103"/>
    </row>
    <row r="33" customFormat="false" ht="18" hidden="false" customHeight="true" outlineLevel="0" collapsed="false">
      <c r="A33" s="104"/>
      <c r="B33" s="159"/>
      <c r="C33" s="158"/>
      <c r="D33" s="132" t="s">
        <v>76</v>
      </c>
      <c r="E33" s="152" t="n">
        <v>-954447.239</v>
      </c>
      <c r="F33" s="153"/>
      <c r="G33" s="154"/>
      <c r="H33" s="152" t="n">
        <v>-1043641.78</v>
      </c>
      <c r="I33" s="155"/>
      <c r="J33" s="156"/>
      <c r="Z33" s="88"/>
      <c r="AA33" s="88"/>
      <c r="AB33" s="103"/>
      <c r="AC33" s="103"/>
      <c r="AD33" s="103"/>
      <c r="AE33" s="88"/>
      <c r="AF33" s="88"/>
      <c r="AG33" s="103"/>
      <c r="AH33" s="103"/>
      <c r="AI33" s="103"/>
      <c r="AJ33" s="88"/>
      <c r="AK33" s="88"/>
      <c r="AL33" s="103"/>
      <c r="AM33" s="103"/>
    </row>
    <row r="34" customFormat="false" ht="18" hidden="false" customHeight="true" outlineLevel="0" collapsed="false">
      <c r="A34" s="104"/>
      <c r="B34" s="137"/>
      <c r="C34" s="138"/>
      <c r="D34" s="114" t="s">
        <v>73</v>
      </c>
      <c r="E34" s="139" t="n">
        <v>1308225.795</v>
      </c>
      <c r="F34" s="140" t="n">
        <v>94.755739032876</v>
      </c>
      <c r="G34" s="141" t="n">
        <v>2.45159379882778</v>
      </c>
      <c r="H34" s="139" t="n">
        <v>1380629.615</v>
      </c>
      <c r="I34" s="142" t="n">
        <v>113.986236198802</v>
      </c>
      <c r="J34" s="143" t="n">
        <v>2.67965726115935</v>
      </c>
      <c r="Z34" s="88"/>
      <c r="AA34" s="88"/>
      <c r="AB34" s="103"/>
      <c r="AC34" s="103"/>
      <c r="AD34" s="103"/>
      <c r="AE34" s="88"/>
      <c r="AF34" s="88"/>
      <c r="AG34" s="103"/>
      <c r="AH34" s="103"/>
      <c r="AI34" s="103"/>
      <c r="AJ34" s="88"/>
      <c r="AK34" s="88"/>
      <c r="AL34" s="103"/>
      <c r="AM34" s="103"/>
    </row>
    <row r="35" customFormat="false" ht="18" hidden="false" customHeight="true" outlineLevel="0" collapsed="false">
      <c r="A35" s="104"/>
      <c r="B35" s="144" t="s">
        <v>85</v>
      </c>
      <c r="C35" s="144"/>
      <c r="D35" s="124" t="s">
        <v>75</v>
      </c>
      <c r="E35" s="145" t="n">
        <v>606357.549</v>
      </c>
      <c r="F35" s="146" t="n">
        <v>81.6442422161573</v>
      </c>
      <c r="G35" s="147" t="n">
        <v>1.09081820617028</v>
      </c>
      <c r="H35" s="145" t="n">
        <v>742682.561</v>
      </c>
      <c r="I35" s="148" t="n">
        <v>77.4186485997702</v>
      </c>
      <c r="J35" s="149" t="n">
        <v>1.3530920966401</v>
      </c>
      <c r="Z35" s="88"/>
      <c r="AA35" s="88"/>
      <c r="AB35" s="103"/>
      <c r="AC35" s="103"/>
      <c r="AD35" s="103"/>
      <c r="AE35" s="88"/>
      <c r="AF35" s="88"/>
      <c r="AG35" s="103"/>
      <c r="AH35" s="103"/>
      <c r="AI35" s="103"/>
      <c r="AJ35" s="88"/>
      <c r="AK35" s="88"/>
      <c r="AL35" s="103"/>
      <c r="AM35" s="103"/>
    </row>
    <row r="36" customFormat="false" ht="18" hidden="false" customHeight="true" outlineLevel="0" collapsed="false">
      <c r="A36" s="104"/>
      <c r="B36" s="159"/>
      <c r="C36" s="160"/>
      <c r="D36" s="132" t="s">
        <v>76</v>
      </c>
      <c r="E36" s="152" t="n">
        <v>701868.246</v>
      </c>
      <c r="F36" s="153"/>
      <c r="G36" s="154"/>
      <c r="H36" s="152" t="n">
        <v>637947.054</v>
      </c>
      <c r="I36" s="155"/>
      <c r="J36" s="156"/>
      <c r="Z36" s="88"/>
      <c r="AA36" s="88"/>
      <c r="AB36" s="103"/>
      <c r="AC36" s="103"/>
      <c r="AD36" s="103"/>
      <c r="AE36" s="88"/>
      <c r="AF36" s="88"/>
      <c r="AG36" s="103"/>
      <c r="AH36" s="103"/>
      <c r="AI36" s="103"/>
      <c r="AJ36" s="88"/>
      <c r="AK36" s="88"/>
      <c r="AL36" s="103"/>
      <c r="AM36" s="103"/>
    </row>
    <row r="37" customFormat="false" ht="18" hidden="false" customHeight="true" outlineLevel="0" collapsed="false">
      <c r="A37" s="104"/>
      <c r="B37" s="137"/>
      <c r="C37" s="138"/>
      <c r="D37" s="114" t="s">
        <v>73</v>
      </c>
      <c r="E37" s="139" t="n">
        <v>16287.191</v>
      </c>
      <c r="F37" s="140" t="n">
        <v>56.8911938201246</v>
      </c>
      <c r="G37" s="141" t="n">
        <v>0.0305219302421136</v>
      </c>
      <c r="H37" s="139" t="n">
        <v>28628.668</v>
      </c>
      <c r="I37" s="140" t="n">
        <v>75.1510210737415</v>
      </c>
      <c r="J37" s="143" t="n">
        <v>0.0555652415753232</v>
      </c>
      <c r="Z37" s="88"/>
      <c r="AA37" s="88"/>
      <c r="AB37" s="103"/>
      <c r="AC37" s="103"/>
      <c r="AD37" s="103"/>
      <c r="AE37" s="88"/>
      <c r="AF37" s="88"/>
      <c r="AG37" s="103"/>
      <c r="AH37" s="103"/>
      <c r="AI37" s="103"/>
      <c r="AJ37" s="88"/>
      <c r="AK37" s="88"/>
      <c r="AL37" s="103"/>
      <c r="AM37" s="103"/>
    </row>
    <row r="38" customFormat="false" ht="18" hidden="false" customHeight="true" outlineLevel="0" collapsed="false">
      <c r="A38" s="104"/>
      <c r="B38" s="144" t="s">
        <v>86</v>
      </c>
      <c r="C38" s="144"/>
      <c r="D38" s="124" t="s">
        <v>75</v>
      </c>
      <c r="E38" s="145" t="n">
        <v>170749.994</v>
      </c>
      <c r="F38" s="146" t="n">
        <v>150.054352192842</v>
      </c>
      <c r="G38" s="147" t="n">
        <v>0.307173881921384</v>
      </c>
      <c r="H38" s="145" t="n">
        <v>113792.097</v>
      </c>
      <c r="I38" s="146" t="n">
        <v>105.839593587915</v>
      </c>
      <c r="J38" s="149" t="n">
        <v>0.207317628279149</v>
      </c>
      <c r="Z38" s="88"/>
      <c r="AA38" s="88"/>
      <c r="AB38" s="103"/>
      <c r="AC38" s="103"/>
      <c r="AD38" s="103"/>
      <c r="AE38" s="88"/>
      <c r="AF38" s="88"/>
      <c r="AG38" s="103"/>
      <c r="AH38" s="103"/>
      <c r="AI38" s="103"/>
      <c r="AJ38" s="88"/>
      <c r="AK38" s="88"/>
      <c r="AL38" s="103"/>
      <c r="AM38" s="103"/>
    </row>
    <row r="39" customFormat="false" ht="18" hidden="false" customHeight="true" outlineLevel="0" collapsed="false">
      <c r="A39" s="161"/>
      <c r="B39" s="159"/>
      <c r="C39" s="160"/>
      <c r="D39" s="132" t="s">
        <v>76</v>
      </c>
      <c r="E39" s="152" t="n">
        <v>-154462.803</v>
      </c>
      <c r="F39" s="153"/>
      <c r="G39" s="154"/>
      <c r="H39" s="152" t="n">
        <v>-85163.429</v>
      </c>
      <c r="I39" s="153"/>
      <c r="J39" s="156"/>
      <c r="Z39" s="88"/>
      <c r="AA39" s="88"/>
      <c r="AB39" s="103"/>
      <c r="AC39" s="103"/>
      <c r="AD39" s="103"/>
      <c r="AE39" s="88"/>
      <c r="AF39" s="88"/>
      <c r="AG39" s="103"/>
      <c r="AH39" s="103"/>
      <c r="AI39" s="103"/>
      <c r="AJ39" s="88"/>
      <c r="AK39" s="88"/>
      <c r="AL39" s="103"/>
      <c r="AM39" s="103"/>
    </row>
    <row r="40" s="119" customFormat="true" ht="18" hidden="false" customHeight="true" outlineLevel="0" collapsed="false">
      <c r="A40" s="111"/>
      <c r="B40" s="112"/>
      <c r="C40" s="113"/>
      <c r="D40" s="114" t="s">
        <v>73</v>
      </c>
      <c r="E40" s="115" t="n">
        <v>53362257.468</v>
      </c>
      <c r="F40" s="116" t="n">
        <v>103.57054429546</v>
      </c>
      <c r="G40" s="117" t="n">
        <v>100</v>
      </c>
      <c r="H40" s="115" t="n">
        <v>51522619.516</v>
      </c>
      <c r="I40" s="162" t="n">
        <v>108.810976438314</v>
      </c>
      <c r="J40" s="118" t="n">
        <v>100</v>
      </c>
      <c r="Z40" s="121"/>
      <c r="AA40" s="121"/>
      <c r="AB40" s="122"/>
      <c r="AC40" s="122"/>
      <c r="AD40" s="122"/>
      <c r="AE40" s="121"/>
      <c r="AF40" s="121"/>
      <c r="AG40" s="122"/>
      <c r="AH40" s="122"/>
      <c r="AI40" s="122"/>
      <c r="AJ40" s="121"/>
      <c r="AK40" s="121"/>
      <c r="AL40" s="122"/>
      <c r="AM40" s="122"/>
    </row>
    <row r="41" s="119" customFormat="true" ht="18" hidden="false" customHeight="true" outlineLevel="0" collapsed="false">
      <c r="A41" s="98" t="s">
        <v>87</v>
      </c>
      <c r="B41" s="98"/>
      <c r="C41" s="98"/>
      <c r="D41" s="124" t="s">
        <v>75</v>
      </c>
      <c r="E41" s="125" t="n">
        <v>55587406.368</v>
      </c>
      <c r="F41" s="126" t="n">
        <v>101.274601261659</v>
      </c>
      <c r="G41" s="127" t="n">
        <v>100</v>
      </c>
      <c r="H41" s="125" t="n">
        <v>54887805.704</v>
      </c>
      <c r="I41" s="163" t="n">
        <v>100.894576276712</v>
      </c>
      <c r="J41" s="128" t="n">
        <v>100</v>
      </c>
      <c r="Z41" s="121"/>
      <c r="AA41" s="121"/>
      <c r="AB41" s="122"/>
      <c r="AC41" s="122"/>
      <c r="AD41" s="122"/>
      <c r="AE41" s="121"/>
      <c r="AF41" s="121"/>
      <c r="AG41" s="122"/>
      <c r="AH41" s="122"/>
      <c r="AI41" s="122"/>
      <c r="AJ41" s="121"/>
      <c r="AK41" s="121"/>
      <c r="AL41" s="122"/>
      <c r="AM41" s="122"/>
    </row>
    <row r="42" s="119" customFormat="true" ht="18" hidden="false" customHeight="true" outlineLevel="0" collapsed="false">
      <c r="A42" s="164"/>
      <c r="B42" s="165"/>
      <c r="C42" s="166"/>
      <c r="D42" s="167" t="s">
        <v>76</v>
      </c>
      <c r="E42" s="168" t="n">
        <v>-2225148.9</v>
      </c>
      <c r="F42" s="169"/>
      <c r="G42" s="170"/>
      <c r="H42" s="168" t="n">
        <v>-3365186.188</v>
      </c>
      <c r="I42" s="171"/>
      <c r="J42" s="172"/>
      <c r="Z42" s="121"/>
      <c r="AA42" s="121"/>
      <c r="AB42" s="122"/>
      <c r="AC42" s="122"/>
      <c r="AD42" s="122"/>
      <c r="AE42" s="121"/>
      <c r="AF42" s="121"/>
      <c r="AG42" s="122"/>
      <c r="AH42" s="122"/>
      <c r="AI42" s="122"/>
      <c r="AJ42" s="121"/>
      <c r="AK42" s="121"/>
      <c r="AL42" s="122"/>
      <c r="AM42" s="122"/>
    </row>
    <row r="49" customFormat="false" ht="13.2" hidden="false" customHeight="false" outlineLevel="0" collapsed="false">
      <c r="Z49" s="88"/>
      <c r="AA49" s="88"/>
      <c r="AB49" s="103"/>
      <c r="AC49" s="103"/>
      <c r="AD49" s="103"/>
      <c r="AE49" s="88"/>
      <c r="AF49" s="88"/>
      <c r="AG49" s="103"/>
      <c r="AH49" s="103"/>
      <c r="AI49" s="103"/>
      <c r="AJ49" s="88"/>
      <c r="AK49" s="88"/>
      <c r="AL49" s="103"/>
      <c r="AM49" s="103"/>
    </row>
    <row r="50" customFormat="false" ht="13.2" hidden="false" customHeight="false" outlineLevel="0" collapsed="false">
      <c r="Z50" s="88"/>
      <c r="AA50" s="88"/>
      <c r="AB50" s="103"/>
      <c r="AC50" s="103"/>
      <c r="AD50" s="103"/>
      <c r="AE50" s="88"/>
      <c r="AF50" s="88"/>
      <c r="AG50" s="103"/>
      <c r="AH50" s="103"/>
      <c r="AI50" s="103"/>
      <c r="AJ50" s="88"/>
      <c r="AK50" s="88"/>
      <c r="AL50" s="103"/>
      <c r="AM50" s="103"/>
    </row>
    <row r="51" customFormat="false" ht="13.2" hidden="false" customHeight="false" outlineLevel="0" collapsed="false">
      <c r="Z51" s="88"/>
      <c r="AA51" s="88"/>
      <c r="AB51" s="103"/>
      <c r="AC51" s="103"/>
      <c r="AD51" s="103"/>
      <c r="AE51" s="88"/>
      <c r="AF51" s="88"/>
      <c r="AG51" s="103"/>
      <c r="AH51" s="103"/>
      <c r="AI51" s="103"/>
      <c r="AJ51" s="88"/>
      <c r="AK51" s="88"/>
      <c r="AL51" s="103"/>
      <c r="AM51" s="103"/>
    </row>
    <row r="52" customFormat="false" ht="13.2" hidden="false" customHeight="false" outlineLevel="0" collapsed="false">
      <c r="Z52" s="88"/>
      <c r="AA52" s="88"/>
      <c r="AB52" s="103"/>
      <c r="AC52" s="103"/>
      <c r="AD52" s="103"/>
      <c r="AE52" s="88"/>
      <c r="AF52" s="88"/>
      <c r="AG52" s="103"/>
      <c r="AH52" s="103"/>
      <c r="AI52" s="103"/>
      <c r="AJ52" s="88"/>
      <c r="AK52" s="88"/>
      <c r="AL52" s="103"/>
      <c r="AM52" s="103"/>
    </row>
    <row r="53" customFormat="false" ht="16.2" hidden="false" customHeight="false" outlineLevel="0" collapsed="false">
      <c r="B53" s="173"/>
      <c r="I53" s="87"/>
      <c r="Z53" s="88"/>
      <c r="AA53" s="88"/>
      <c r="AB53" s="103"/>
      <c r="AC53" s="103"/>
      <c r="AD53" s="103"/>
      <c r="AE53" s="88"/>
      <c r="AF53" s="88"/>
      <c r="AG53" s="103"/>
      <c r="AH53" s="103"/>
      <c r="AI53" s="103"/>
      <c r="AJ53" s="88"/>
      <c r="AK53" s="88"/>
      <c r="AL53" s="103"/>
      <c r="AM53" s="103"/>
    </row>
    <row r="54" customFormat="false" ht="13.2" hidden="false" customHeight="false" outlineLevel="0" collapsed="false">
      <c r="A54" s="105"/>
      <c r="B54" s="105"/>
      <c r="C54" s="105"/>
      <c r="D54" s="105"/>
      <c r="E54" s="174"/>
      <c r="F54" s="175"/>
      <c r="G54" s="175"/>
      <c r="H54" s="176"/>
      <c r="I54" s="177"/>
      <c r="J54" s="105"/>
      <c r="Z54" s="88"/>
      <c r="AA54" s="88"/>
      <c r="AB54" s="103"/>
      <c r="AC54" s="103"/>
      <c r="AD54" s="103"/>
      <c r="AE54" s="88"/>
      <c r="AF54" s="88"/>
      <c r="AG54" s="103"/>
      <c r="AH54" s="103"/>
      <c r="AI54" s="103"/>
      <c r="AJ54" s="88"/>
      <c r="AK54" s="88"/>
      <c r="AL54" s="103"/>
      <c r="AM54" s="103"/>
    </row>
    <row r="55" customFormat="false" ht="13.2" hidden="false" customHeight="false" outlineLevel="0" collapsed="false">
      <c r="A55" s="175"/>
      <c r="B55" s="175"/>
      <c r="C55" s="175"/>
      <c r="D55" s="175"/>
      <c r="E55" s="105"/>
      <c r="F55" s="175"/>
      <c r="G55" s="105"/>
      <c r="H55" s="105"/>
      <c r="I55" s="175"/>
      <c r="J55" s="105"/>
      <c r="Z55" s="88"/>
      <c r="AA55" s="88"/>
      <c r="AB55" s="103"/>
      <c r="AC55" s="103"/>
      <c r="AD55" s="103"/>
      <c r="AE55" s="88"/>
      <c r="AF55" s="88"/>
      <c r="AG55" s="103"/>
      <c r="AH55" s="103"/>
      <c r="AI55" s="103"/>
      <c r="AJ55" s="88"/>
      <c r="AK55" s="88"/>
      <c r="AL55" s="103"/>
      <c r="AM55" s="103"/>
    </row>
    <row r="56" customFormat="false" ht="13.2" hidden="false" customHeight="false" outlineLevel="0" collapsed="false">
      <c r="A56" s="105"/>
      <c r="B56" s="105"/>
      <c r="C56" s="105"/>
      <c r="D56" s="105"/>
      <c r="E56" s="174"/>
      <c r="F56" s="175"/>
      <c r="G56" s="175"/>
      <c r="H56" s="174"/>
      <c r="I56" s="175"/>
      <c r="J56" s="175"/>
      <c r="Z56" s="88"/>
      <c r="AA56" s="88"/>
      <c r="AB56" s="103"/>
      <c r="AC56" s="103"/>
      <c r="AD56" s="103"/>
      <c r="AE56" s="88"/>
      <c r="AF56" s="88"/>
      <c r="AG56" s="103"/>
      <c r="AH56" s="103"/>
      <c r="AI56" s="103"/>
      <c r="AJ56" s="88"/>
      <c r="AK56" s="88"/>
      <c r="AL56" s="103"/>
      <c r="AM56" s="103"/>
    </row>
    <row r="57" customFormat="false" ht="13.2" hidden="false" customHeight="false" outlineLevel="0" collapsed="false">
      <c r="A57" s="105"/>
      <c r="B57" s="105"/>
      <c r="C57" s="105"/>
      <c r="D57" s="175"/>
      <c r="E57" s="178"/>
      <c r="F57" s="179"/>
      <c r="G57" s="179"/>
      <c r="H57" s="178"/>
      <c r="I57" s="179"/>
      <c r="J57" s="179"/>
      <c r="Z57" s="88"/>
      <c r="AA57" s="88"/>
      <c r="AB57" s="103"/>
      <c r="AC57" s="103"/>
      <c r="AD57" s="103"/>
      <c r="AE57" s="88"/>
      <c r="AF57" s="88"/>
      <c r="AG57" s="103"/>
      <c r="AH57" s="103"/>
      <c r="AI57" s="103"/>
      <c r="AJ57" s="88"/>
      <c r="AK57" s="88"/>
      <c r="AL57" s="103"/>
      <c r="AM57" s="103"/>
    </row>
    <row r="58" customFormat="false" ht="13.2" hidden="false" customHeight="false" outlineLevel="0" collapsed="false">
      <c r="A58" s="175"/>
      <c r="B58" s="175"/>
      <c r="C58" s="175"/>
      <c r="D58" s="175"/>
      <c r="E58" s="178"/>
      <c r="F58" s="179"/>
      <c r="G58" s="179"/>
      <c r="H58" s="178"/>
      <c r="I58" s="179"/>
      <c r="J58" s="179"/>
      <c r="Z58" s="88"/>
      <c r="AA58" s="88"/>
      <c r="AB58" s="103"/>
      <c r="AC58" s="103"/>
      <c r="AD58" s="103"/>
      <c r="AE58" s="88"/>
      <c r="AF58" s="88"/>
      <c r="AG58" s="103"/>
      <c r="AH58" s="103"/>
      <c r="AI58" s="103"/>
      <c r="AJ58" s="88"/>
      <c r="AK58" s="88"/>
      <c r="AL58" s="103"/>
      <c r="AM58" s="103"/>
    </row>
    <row r="59" customFormat="false" ht="13.2" hidden="false" customHeight="false" outlineLevel="0" collapsed="false">
      <c r="A59" s="105"/>
      <c r="B59" s="105"/>
      <c r="C59" s="105"/>
      <c r="D59" s="175"/>
      <c r="E59" s="178"/>
      <c r="F59" s="179"/>
      <c r="G59" s="179"/>
      <c r="H59" s="178"/>
      <c r="I59" s="179"/>
      <c r="J59" s="179"/>
      <c r="Z59" s="88"/>
      <c r="AA59" s="88"/>
      <c r="AB59" s="103"/>
      <c r="AC59" s="103"/>
      <c r="AD59" s="103"/>
      <c r="AE59" s="88"/>
      <c r="AF59" s="88"/>
      <c r="AG59" s="103"/>
      <c r="AH59" s="103"/>
      <c r="AI59" s="103"/>
      <c r="AJ59" s="88"/>
      <c r="AK59" s="88"/>
      <c r="AL59" s="103"/>
      <c r="AM59" s="103"/>
    </row>
    <row r="60" customFormat="false" ht="13.2" hidden="false" customHeight="false" outlineLevel="0" collapsed="false">
      <c r="A60" s="105"/>
      <c r="B60" s="105"/>
      <c r="C60" s="105"/>
      <c r="D60" s="175"/>
      <c r="E60" s="178"/>
      <c r="F60" s="179"/>
      <c r="G60" s="179"/>
      <c r="H60" s="178"/>
      <c r="I60" s="180"/>
      <c r="J60" s="179"/>
      <c r="Z60" s="88"/>
      <c r="AA60" s="88"/>
      <c r="AB60" s="103"/>
      <c r="AC60" s="103"/>
      <c r="AD60" s="103"/>
      <c r="AE60" s="88"/>
      <c r="AF60" s="88"/>
      <c r="AG60" s="103"/>
      <c r="AH60" s="103"/>
      <c r="AI60" s="103"/>
      <c r="AJ60" s="88"/>
      <c r="AK60" s="88"/>
      <c r="AL60" s="103"/>
      <c r="AM60" s="103"/>
    </row>
    <row r="61" customFormat="false" ht="13.2" hidden="false" customHeight="false" outlineLevel="0" collapsed="false">
      <c r="A61" s="150"/>
      <c r="B61" s="175"/>
      <c r="C61" s="175"/>
      <c r="D61" s="175"/>
      <c r="E61" s="178"/>
      <c r="F61" s="179"/>
      <c r="G61" s="179"/>
      <c r="H61" s="178"/>
      <c r="I61" s="180"/>
      <c r="J61" s="179"/>
      <c r="Z61" s="88"/>
      <c r="AA61" s="88"/>
      <c r="AB61" s="103"/>
      <c r="AC61" s="103"/>
      <c r="AD61" s="103"/>
      <c r="AE61" s="88"/>
      <c r="AF61" s="88"/>
      <c r="AG61" s="103"/>
      <c r="AH61" s="103"/>
      <c r="AI61" s="103"/>
      <c r="AJ61" s="88"/>
      <c r="AK61" s="88"/>
      <c r="AL61" s="103"/>
      <c r="AM61" s="103"/>
    </row>
    <row r="62" customFormat="false" ht="13.2" hidden="false" customHeight="false" outlineLevel="0" collapsed="false">
      <c r="A62" s="150"/>
      <c r="B62" s="105"/>
      <c r="C62" s="105"/>
      <c r="D62" s="175"/>
      <c r="E62" s="178"/>
      <c r="F62" s="179"/>
      <c r="G62" s="179"/>
      <c r="H62" s="178"/>
      <c r="I62" s="180"/>
      <c r="J62" s="179"/>
      <c r="AD62" s="88"/>
    </row>
    <row r="63" customFormat="false" ht="13.2" hidden="false" customHeight="false" outlineLevel="0" collapsed="false">
      <c r="A63" s="150"/>
      <c r="B63" s="105"/>
      <c r="C63" s="105"/>
      <c r="D63" s="175"/>
      <c r="E63" s="178"/>
      <c r="F63" s="179"/>
      <c r="G63" s="179"/>
      <c r="H63" s="178"/>
      <c r="I63" s="180"/>
      <c r="J63" s="179"/>
      <c r="AD63" s="181"/>
    </row>
    <row r="64" customFormat="false" ht="13.2" hidden="false" customHeight="false" outlineLevel="0" collapsed="false">
      <c r="A64" s="150"/>
      <c r="B64" s="105"/>
      <c r="C64" s="175"/>
      <c r="D64" s="175"/>
      <c r="E64" s="178"/>
      <c r="F64" s="179"/>
      <c r="G64" s="179"/>
      <c r="H64" s="178"/>
      <c r="I64" s="180"/>
      <c r="J64" s="179"/>
    </row>
    <row r="65" customFormat="false" ht="13.2" hidden="false" customHeight="false" outlineLevel="0" collapsed="false">
      <c r="A65" s="150"/>
      <c r="B65" s="105"/>
      <c r="C65" s="105"/>
      <c r="D65" s="175"/>
      <c r="E65" s="178"/>
      <c r="F65" s="179"/>
      <c r="G65" s="179"/>
      <c r="H65" s="178"/>
      <c r="I65" s="180"/>
      <c r="J65" s="179"/>
    </row>
    <row r="66" customFormat="false" ht="13.2" hidden="false" customHeight="false" outlineLevel="0" collapsed="false">
      <c r="A66" s="150"/>
      <c r="B66" s="105"/>
      <c r="C66" s="105"/>
      <c r="D66" s="175"/>
      <c r="E66" s="178"/>
      <c r="F66" s="179"/>
      <c r="G66" s="179"/>
      <c r="H66" s="178"/>
      <c r="I66" s="180"/>
      <c r="J66" s="179"/>
    </row>
    <row r="67" customFormat="false" ht="13.2" hidden="false" customHeight="false" outlineLevel="0" collapsed="false">
      <c r="A67" s="150"/>
      <c r="B67" s="105"/>
      <c r="C67" s="175"/>
      <c r="D67" s="175"/>
      <c r="E67" s="178"/>
      <c r="F67" s="179"/>
      <c r="G67" s="179"/>
      <c r="H67" s="178"/>
      <c r="I67" s="180"/>
      <c r="J67" s="179"/>
    </row>
    <row r="68" customFormat="false" ht="13.2" hidden="false" customHeight="false" outlineLevel="0" collapsed="false">
      <c r="A68" s="150"/>
      <c r="B68" s="105"/>
      <c r="C68" s="105"/>
      <c r="D68" s="175"/>
      <c r="E68" s="178"/>
      <c r="F68" s="179"/>
      <c r="G68" s="179"/>
      <c r="H68" s="178"/>
      <c r="I68" s="180"/>
      <c r="J68" s="179"/>
    </row>
    <row r="69" customFormat="false" ht="13.2" hidden="false" customHeight="false" outlineLevel="0" collapsed="false">
      <c r="A69" s="150"/>
      <c r="B69" s="105"/>
      <c r="C69" s="105"/>
      <c r="D69" s="175"/>
      <c r="E69" s="178"/>
      <c r="F69" s="179"/>
      <c r="G69" s="179"/>
      <c r="H69" s="178"/>
      <c r="I69" s="180"/>
      <c r="J69" s="179"/>
    </row>
    <row r="70" customFormat="false" ht="13.2" hidden="false" customHeight="false" outlineLevel="0" collapsed="false">
      <c r="A70" s="150"/>
      <c r="B70" s="105"/>
      <c r="C70" s="175"/>
      <c r="D70" s="175"/>
      <c r="E70" s="178"/>
      <c r="F70" s="179"/>
      <c r="G70" s="179"/>
      <c r="H70" s="178"/>
      <c r="I70" s="180"/>
      <c r="J70" s="179"/>
    </row>
    <row r="71" customFormat="false" ht="13.2" hidden="false" customHeight="false" outlineLevel="0" collapsed="false">
      <c r="A71" s="150"/>
      <c r="B71" s="105"/>
      <c r="C71" s="105"/>
      <c r="D71" s="175"/>
      <c r="E71" s="178"/>
      <c r="F71" s="179"/>
      <c r="G71" s="179"/>
      <c r="H71" s="178"/>
      <c r="I71" s="180"/>
      <c r="J71" s="179"/>
    </row>
    <row r="72" customFormat="false" ht="13.2" hidden="false" customHeight="false" outlineLevel="0" collapsed="false">
      <c r="A72" s="150"/>
      <c r="B72" s="105"/>
      <c r="C72" s="105"/>
      <c r="D72" s="175"/>
      <c r="E72" s="178"/>
      <c r="F72" s="179"/>
      <c r="G72" s="179"/>
      <c r="H72" s="178"/>
      <c r="I72" s="180"/>
      <c r="J72" s="179"/>
    </row>
    <row r="73" customFormat="false" ht="13.2" hidden="false" customHeight="false" outlineLevel="0" collapsed="false">
      <c r="A73" s="150"/>
      <c r="B73" s="105"/>
      <c r="C73" s="175"/>
      <c r="D73" s="175"/>
      <c r="E73" s="178"/>
      <c r="F73" s="179"/>
      <c r="G73" s="179"/>
      <c r="H73" s="178"/>
      <c r="I73" s="180"/>
      <c r="J73" s="179"/>
    </row>
    <row r="74" customFormat="false" ht="13.2" hidden="false" customHeight="false" outlineLevel="0" collapsed="false">
      <c r="A74" s="150"/>
      <c r="B74" s="105"/>
      <c r="C74" s="105"/>
      <c r="D74" s="175"/>
      <c r="E74" s="178"/>
      <c r="F74" s="179"/>
      <c r="G74" s="179"/>
      <c r="H74" s="178"/>
      <c r="I74" s="180"/>
      <c r="J74" s="179"/>
    </row>
    <row r="75" customFormat="false" ht="13.2" hidden="false" customHeight="false" outlineLevel="0" collapsed="false">
      <c r="A75" s="150"/>
      <c r="B75" s="105"/>
      <c r="C75" s="105"/>
      <c r="D75" s="175"/>
      <c r="E75" s="178"/>
      <c r="F75" s="179"/>
      <c r="G75" s="179"/>
      <c r="H75" s="178"/>
      <c r="I75" s="179"/>
      <c r="J75" s="179"/>
    </row>
    <row r="76" customFormat="false" ht="13.2" hidden="false" customHeight="false" outlineLevel="0" collapsed="false">
      <c r="A76" s="150"/>
      <c r="B76" s="105"/>
      <c r="C76" s="175"/>
      <c r="D76" s="175"/>
      <c r="E76" s="178"/>
      <c r="F76" s="179"/>
      <c r="G76" s="179"/>
      <c r="H76" s="178"/>
      <c r="I76" s="179"/>
      <c r="J76" s="179"/>
    </row>
    <row r="77" customFormat="false" ht="13.2" hidden="false" customHeight="false" outlineLevel="0" collapsed="false">
      <c r="A77" s="150"/>
      <c r="B77" s="105"/>
      <c r="C77" s="105"/>
      <c r="D77" s="175"/>
      <c r="E77" s="178"/>
      <c r="F77" s="179"/>
      <c r="G77" s="179"/>
      <c r="H77" s="178"/>
      <c r="I77" s="179"/>
      <c r="J77" s="179"/>
    </row>
    <row r="78" customFormat="false" ht="13.2" hidden="false" customHeight="false" outlineLevel="0" collapsed="false">
      <c r="A78" s="150"/>
      <c r="B78" s="105"/>
      <c r="C78" s="105"/>
      <c r="D78" s="175"/>
      <c r="E78" s="178"/>
      <c r="F78" s="179"/>
      <c r="G78" s="179"/>
      <c r="H78" s="178"/>
      <c r="I78" s="179"/>
      <c r="J78" s="179"/>
    </row>
    <row r="79" customFormat="false" ht="13.2" hidden="false" customHeight="false" outlineLevel="0" collapsed="false">
      <c r="A79" s="150"/>
      <c r="B79" s="105"/>
      <c r="C79" s="175"/>
      <c r="D79" s="175"/>
      <c r="E79" s="178"/>
      <c r="F79" s="179"/>
      <c r="G79" s="179"/>
      <c r="H79" s="178"/>
      <c r="I79" s="179"/>
      <c r="J79" s="179"/>
    </row>
    <row r="80" customFormat="false" ht="13.2" hidden="false" customHeight="false" outlineLevel="0" collapsed="false">
      <c r="A80" s="150"/>
      <c r="B80" s="105"/>
      <c r="C80" s="105"/>
      <c r="D80" s="175"/>
      <c r="E80" s="178"/>
      <c r="F80" s="179"/>
      <c r="G80" s="179"/>
      <c r="H80" s="178"/>
      <c r="I80" s="179"/>
      <c r="J80" s="179"/>
    </row>
    <row r="81" customFormat="false" ht="13.2" hidden="false" customHeight="false" outlineLevel="0" collapsed="false">
      <c r="A81" s="150"/>
      <c r="B81" s="105"/>
      <c r="C81" s="105"/>
      <c r="D81" s="175"/>
      <c r="E81" s="178"/>
      <c r="F81" s="179"/>
      <c r="G81" s="179"/>
      <c r="H81" s="178"/>
      <c r="I81" s="180"/>
      <c r="J81" s="179"/>
    </row>
    <row r="82" customFormat="false" ht="13.2" hidden="false" customHeight="false" outlineLevel="0" collapsed="false">
      <c r="A82" s="150"/>
      <c r="B82" s="105"/>
      <c r="C82" s="175"/>
      <c r="D82" s="175"/>
      <c r="E82" s="178"/>
      <c r="F82" s="179"/>
      <c r="G82" s="179"/>
      <c r="H82" s="178"/>
      <c r="I82" s="180"/>
      <c r="J82" s="179"/>
    </row>
    <row r="83" customFormat="false" ht="13.2" hidden="false" customHeight="false" outlineLevel="0" collapsed="false">
      <c r="A83" s="150"/>
      <c r="B83" s="105"/>
      <c r="C83" s="105"/>
      <c r="D83" s="175"/>
      <c r="E83" s="178"/>
      <c r="F83" s="179"/>
      <c r="G83" s="179"/>
      <c r="H83" s="178"/>
      <c r="I83" s="180"/>
      <c r="J83" s="179"/>
    </row>
    <row r="84" customFormat="false" ht="13.2" hidden="false" customHeight="false" outlineLevel="0" collapsed="false">
      <c r="A84" s="150"/>
      <c r="B84" s="105"/>
      <c r="C84" s="105"/>
      <c r="D84" s="175"/>
      <c r="E84" s="178"/>
      <c r="F84" s="179"/>
      <c r="G84" s="179"/>
      <c r="H84" s="178"/>
      <c r="I84" s="180"/>
      <c r="J84" s="179"/>
    </row>
    <row r="85" customFormat="false" ht="13.2" hidden="false" customHeight="false" outlineLevel="0" collapsed="false">
      <c r="A85" s="150"/>
      <c r="B85" s="175"/>
      <c r="C85" s="175"/>
      <c r="D85" s="175"/>
      <c r="E85" s="178"/>
      <c r="F85" s="179"/>
      <c r="G85" s="179"/>
      <c r="H85" s="178"/>
      <c r="I85" s="180"/>
      <c r="J85" s="179"/>
    </row>
    <row r="86" customFormat="false" ht="13.2" hidden="false" customHeight="false" outlineLevel="0" collapsed="false">
      <c r="A86" s="150"/>
      <c r="B86" s="105"/>
      <c r="C86" s="105"/>
      <c r="D86" s="175"/>
      <c r="E86" s="178"/>
      <c r="F86" s="179"/>
      <c r="G86" s="179"/>
      <c r="H86" s="178"/>
      <c r="I86" s="180"/>
      <c r="J86" s="179"/>
    </row>
    <row r="87" customFormat="false" ht="13.2" hidden="false" customHeight="false" outlineLevel="0" collapsed="false">
      <c r="A87" s="150"/>
      <c r="B87" s="105"/>
      <c r="C87" s="105"/>
      <c r="D87" s="175"/>
      <c r="E87" s="178"/>
      <c r="F87" s="179"/>
      <c r="G87" s="179"/>
      <c r="H87" s="178"/>
      <c r="I87" s="179"/>
      <c r="J87" s="179"/>
    </row>
  </sheetData>
  <mergeCells count="9">
    <mergeCell ref="A1:J1"/>
    <mergeCell ref="E4:G4"/>
    <mergeCell ref="H4:J4"/>
    <mergeCell ref="A5:D5"/>
    <mergeCell ref="A8:C8"/>
    <mergeCell ref="B11:C11"/>
    <mergeCell ref="B35:C35"/>
    <mergeCell ref="B38:C38"/>
    <mergeCell ref="A41:C41"/>
  </mergeCells>
  <conditionalFormatting sqref="A1:IV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234" customFormat="true" ht="16.2" hidden="false" customHeight="false" outlineLevel="0" collapsed="false">
      <c r="A1" s="41"/>
      <c r="B1" s="233" t="s">
        <v>337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29"/>
      <c r="C2" s="229"/>
      <c r="D2" s="230"/>
      <c r="E2" s="41"/>
      <c r="F2" s="41"/>
      <c r="G2" s="232"/>
      <c r="H2" s="41"/>
      <c r="I2" s="41"/>
      <c r="J2" s="232"/>
      <c r="K2" s="232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16287.191</v>
      </c>
      <c r="H7" s="265" t="n">
        <v>56.8911938201246</v>
      </c>
      <c r="I7" s="265" t="n">
        <v>100</v>
      </c>
      <c r="J7" s="265" t="n">
        <v>100</v>
      </c>
      <c r="K7" s="266" t="n">
        <v>-43.1088061798754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269"/>
      <c r="E8" s="270"/>
      <c r="F8" s="271"/>
      <c r="G8" s="272" t="n">
        <v>1714.977</v>
      </c>
      <c r="H8" s="273" t="n">
        <v>90.9356368549316</v>
      </c>
      <c r="I8" s="273" t="n">
        <v>10.5296057496962</v>
      </c>
      <c r="J8" s="273" t="n">
        <v>6.58753666080448</v>
      </c>
      <c r="K8" s="274" t="n">
        <v>-0.597118245249831</v>
      </c>
    </row>
    <row r="9" customFormat="false" ht="12" hidden="false" customHeight="false" outlineLevel="0" collapsed="false">
      <c r="B9" s="275"/>
      <c r="C9" s="276" t="s">
        <v>122</v>
      </c>
      <c r="D9" s="277" t="n">
        <v>11</v>
      </c>
      <c r="E9" s="278" t="s">
        <v>123</v>
      </c>
      <c r="F9" s="279" t="n">
        <v>15.7142857142857</v>
      </c>
      <c r="G9" s="280" t="n">
        <v>16.948</v>
      </c>
      <c r="H9" s="281" t="n">
        <v>23.0842572666104</v>
      </c>
      <c r="I9" s="281" t="n">
        <v>0.104057231231586</v>
      </c>
      <c r="J9" s="281" t="n">
        <v>0.256449234732122</v>
      </c>
      <c r="K9" s="282" t="n">
        <v>-0.197249833628306</v>
      </c>
    </row>
    <row r="10" s="258" customFormat="true" ht="11.25" hidden="false" customHeight="true" outlineLevel="0" collapsed="false">
      <c r="B10" s="283" t="n">
        <v>2</v>
      </c>
      <c r="C10" s="284" t="s">
        <v>124</v>
      </c>
      <c r="D10" s="285"/>
      <c r="E10" s="286"/>
      <c r="F10" s="287"/>
      <c r="G10" s="288" t="n">
        <v>3208.412</v>
      </c>
      <c r="H10" s="289" t="n">
        <v>83.3503363850499</v>
      </c>
      <c r="I10" s="289" t="n">
        <v>19.6989892241087</v>
      </c>
      <c r="J10" s="289" t="n">
        <v>13.4456447641923</v>
      </c>
      <c r="K10" s="290" t="n">
        <v>-2.23865462409917</v>
      </c>
    </row>
    <row r="11" customFormat="false" ht="12" hidden="false" customHeight="false" outlineLevel="0" collapsed="false">
      <c r="B11" s="291"/>
      <c r="C11" s="292" t="s">
        <v>125</v>
      </c>
      <c r="D11" s="293" t="s">
        <v>127</v>
      </c>
      <c r="E11" s="294" t="s">
        <v>123</v>
      </c>
      <c r="F11" s="295" t="s">
        <v>127</v>
      </c>
      <c r="G11" s="296" t="s">
        <v>127</v>
      </c>
      <c r="H11" s="297" t="s">
        <v>127</v>
      </c>
      <c r="I11" s="297" t="s">
        <v>127</v>
      </c>
      <c r="J11" s="297" t="s">
        <v>127</v>
      </c>
      <c r="K11" s="298" t="s">
        <v>127</v>
      </c>
    </row>
    <row r="12" customFormat="false" ht="12" hidden="false" customHeight="false" outlineLevel="0" collapsed="false">
      <c r="B12" s="291"/>
      <c r="C12" s="292" t="s">
        <v>126</v>
      </c>
      <c r="D12" s="293" t="n">
        <v>50508</v>
      </c>
      <c r="E12" s="294" t="s">
        <v>123</v>
      </c>
      <c r="F12" s="295" t="n">
        <v>98.4695767453649</v>
      </c>
      <c r="G12" s="296" t="n">
        <v>1116.709</v>
      </c>
      <c r="H12" s="297" t="n">
        <v>94.9937093864121</v>
      </c>
      <c r="I12" s="297" t="n">
        <v>6.85636338396228</v>
      </c>
      <c r="J12" s="297" t="n">
        <v>4.10623714662519</v>
      </c>
      <c r="K12" s="298" t="n">
        <v>-0.205570164843157</v>
      </c>
    </row>
    <row r="13" customFormat="false" ht="12" hidden="false" customHeight="false" outlineLevel="0" collapsed="false">
      <c r="B13" s="291"/>
      <c r="C13" s="299" t="s">
        <v>128</v>
      </c>
      <c r="D13" s="300" t="n">
        <v>23794</v>
      </c>
      <c r="E13" s="301" t="s">
        <v>123</v>
      </c>
      <c r="F13" s="302" t="n">
        <v>76.5621983396615</v>
      </c>
      <c r="G13" s="303" t="n">
        <v>1121.099</v>
      </c>
      <c r="H13" s="304" t="n">
        <v>63.5758453536456</v>
      </c>
      <c r="I13" s="304" t="n">
        <v>6.88331708027492</v>
      </c>
      <c r="J13" s="304" t="n">
        <v>6.15957403257462</v>
      </c>
      <c r="K13" s="305" t="n">
        <v>-2.24357277118167</v>
      </c>
    </row>
    <row r="14" s="258" customFormat="true" ht="12" hidden="false" customHeight="false" outlineLevel="0" collapsed="false">
      <c r="B14" s="267" t="n">
        <v>3</v>
      </c>
      <c r="C14" s="268" t="s">
        <v>129</v>
      </c>
      <c r="D14" s="269"/>
      <c r="E14" s="270"/>
      <c r="F14" s="271"/>
      <c r="G14" s="272" t="n">
        <v>3515.439</v>
      </c>
      <c r="H14" s="273" t="n">
        <v>75.7319608638527</v>
      </c>
      <c r="I14" s="273" t="n">
        <v>21.5840718021911</v>
      </c>
      <c r="J14" s="273" t="n">
        <v>16.2143380194985</v>
      </c>
      <c r="K14" s="274" t="n">
        <v>-3.93490189623911</v>
      </c>
    </row>
    <row r="15" customFormat="false" ht="12" hidden="false" customHeight="false" outlineLevel="0" collapsed="false">
      <c r="B15" s="275"/>
      <c r="C15" s="276" t="s">
        <v>130</v>
      </c>
      <c r="D15" s="277"/>
      <c r="E15" s="278"/>
      <c r="F15" s="279"/>
      <c r="G15" s="280" t="n">
        <v>3515.439</v>
      </c>
      <c r="H15" s="281" t="n">
        <v>75.7319608638527</v>
      </c>
      <c r="I15" s="281" t="n">
        <v>21.5840718021911</v>
      </c>
      <c r="J15" s="281" t="n">
        <v>16.2143380194985</v>
      </c>
      <c r="K15" s="282" t="n">
        <v>-3.93490189623911</v>
      </c>
    </row>
    <row r="16" s="258" customFormat="true" ht="12" hidden="false" customHeight="false" outlineLevel="0" collapsed="false">
      <c r="B16" s="283" t="n">
        <v>4</v>
      </c>
      <c r="C16" s="284" t="s">
        <v>131</v>
      </c>
      <c r="D16" s="285"/>
      <c r="E16" s="286"/>
      <c r="F16" s="287"/>
      <c r="G16" s="288" t="n">
        <v>190.376</v>
      </c>
      <c r="H16" s="289" t="n">
        <v>54.7943943794127</v>
      </c>
      <c r="I16" s="289" t="n">
        <v>1.16886945084637</v>
      </c>
      <c r="J16" s="289" t="n">
        <v>1.21359820163481</v>
      </c>
      <c r="K16" s="290" t="n">
        <v>-0.548614416849572</v>
      </c>
    </row>
    <row r="17" customFormat="false" ht="12" hidden="false" customHeight="false" outlineLevel="0" collapsed="false">
      <c r="B17" s="291"/>
      <c r="C17" s="292" t="s">
        <v>132</v>
      </c>
      <c r="D17" s="293"/>
      <c r="E17" s="294"/>
      <c r="F17" s="295"/>
      <c r="G17" s="296" t="s">
        <v>127</v>
      </c>
      <c r="H17" s="297" t="s">
        <v>127</v>
      </c>
      <c r="I17" s="297" t="s">
        <v>127</v>
      </c>
      <c r="J17" s="297" t="s">
        <v>127</v>
      </c>
      <c r="K17" s="298" t="s">
        <v>127</v>
      </c>
    </row>
    <row r="18" customFormat="false" ht="12" hidden="false" customHeight="false" outlineLevel="0" collapsed="false">
      <c r="B18" s="291"/>
      <c r="C18" s="292" t="s">
        <v>133</v>
      </c>
      <c r="D18" s="293" t="s">
        <v>127</v>
      </c>
      <c r="E18" s="294" t="s">
        <v>123</v>
      </c>
      <c r="F18" s="295" t="s">
        <v>127</v>
      </c>
      <c r="G18" s="296" t="s">
        <v>127</v>
      </c>
      <c r="H18" s="297" t="s">
        <v>127</v>
      </c>
      <c r="I18" s="297" t="s">
        <v>127</v>
      </c>
      <c r="J18" s="297" t="s">
        <v>127</v>
      </c>
      <c r="K18" s="298" t="s">
        <v>127</v>
      </c>
    </row>
    <row r="19" customFormat="false" ht="12" hidden="false" customHeight="false" outlineLevel="0" collapsed="false">
      <c r="B19" s="291"/>
      <c r="C19" s="292" t="s">
        <v>134</v>
      </c>
      <c r="D19" s="293" t="n">
        <v>1</v>
      </c>
      <c r="E19" s="294" t="s">
        <v>123</v>
      </c>
      <c r="F19" s="295" t="n">
        <v>10</v>
      </c>
      <c r="G19" s="296" t="n">
        <v>1.629</v>
      </c>
      <c r="H19" s="297" t="n">
        <v>44.2302470811838</v>
      </c>
      <c r="I19" s="297" t="n">
        <v>0.0100017246681764</v>
      </c>
      <c r="J19" s="297" t="n">
        <v>0.0128647270630963</v>
      </c>
      <c r="K19" s="298" t="n">
        <v>-0.0071746264967689</v>
      </c>
    </row>
    <row r="20" customFormat="false" ht="12" hidden="false" customHeight="false" outlineLevel="0" collapsed="false">
      <c r="B20" s="291"/>
      <c r="C20" s="292" t="s">
        <v>135</v>
      </c>
      <c r="D20" s="293" t="n">
        <v>0.564</v>
      </c>
      <c r="E20" s="294" t="s">
        <v>123</v>
      </c>
      <c r="F20" s="336" t="s">
        <v>288</v>
      </c>
      <c r="G20" s="296" t="n">
        <v>1.532</v>
      </c>
      <c r="H20" s="337" t="s">
        <v>288</v>
      </c>
      <c r="I20" s="297" t="n">
        <v>0.00940616463575579</v>
      </c>
      <c r="J20" s="297" t="s">
        <v>127</v>
      </c>
      <c r="K20" s="298" t="n">
        <v>0.00535127935396785</v>
      </c>
    </row>
    <row r="21" customFormat="false" ht="12" hidden="false" customHeight="false" outlineLevel="0" collapsed="false">
      <c r="B21" s="291"/>
      <c r="C21" s="292" t="s">
        <v>136</v>
      </c>
      <c r="D21" s="293" t="s">
        <v>127</v>
      </c>
      <c r="E21" s="294" t="s">
        <v>123</v>
      </c>
      <c r="F21" s="295" t="s">
        <v>127</v>
      </c>
      <c r="G21" s="296" t="s">
        <v>127</v>
      </c>
      <c r="H21" s="297" t="s">
        <v>127</v>
      </c>
      <c r="I21" s="297" t="s">
        <v>127</v>
      </c>
      <c r="J21" s="297" t="s">
        <v>127</v>
      </c>
      <c r="K21" s="298" t="s">
        <v>127</v>
      </c>
    </row>
    <row r="22" customFormat="false" ht="12" hidden="false" customHeight="false" outlineLevel="0" collapsed="false">
      <c r="B22" s="291"/>
      <c r="C22" s="299" t="s">
        <v>137</v>
      </c>
      <c r="D22" s="300" t="n">
        <v>958</v>
      </c>
      <c r="E22" s="301" t="s">
        <v>123</v>
      </c>
      <c r="F22" s="302" t="n">
        <v>89.4491129785248</v>
      </c>
      <c r="G22" s="303" t="n">
        <v>82.34</v>
      </c>
      <c r="H22" s="304" t="n">
        <v>109.585030211078</v>
      </c>
      <c r="I22" s="304" t="n">
        <v>0.50555065020113</v>
      </c>
      <c r="J22" s="304" t="n">
        <v>0.262457198497674</v>
      </c>
      <c r="K22" s="305" t="n">
        <v>0.0251566017671517</v>
      </c>
    </row>
    <row r="23" s="258" customFormat="true" ht="12" hidden="false" customHeight="false" outlineLevel="0" collapsed="false">
      <c r="B23" s="267" t="n">
        <v>5</v>
      </c>
      <c r="C23" s="268" t="s">
        <v>138</v>
      </c>
      <c r="D23" s="269"/>
      <c r="E23" s="270"/>
      <c r="F23" s="271"/>
      <c r="G23" s="272" t="n">
        <v>492.115</v>
      </c>
      <c r="H23" s="273" t="n">
        <v>342.51957543066</v>
      </c>
      <c r="I23" s="273" t="n">
        <v>3.0214847974706</v>
      </c>
      <c r="J23" s="273" t="n">
        <v>0.50185708954395</v>
      </c>
      <c r="K23" s="274" t="n">
        <v>1.21710168283065</v>
      </c>
    </row>
    <row r="24" customFormat="false" ht="12" hidden="false" customHeight="false" outlineLevel="0" collapsed="false">
      <c r="B24" s="291"/>
      <c r="C24" s="292" t="s">
        <v>139</v>
      </c>
      <c r="D24" s="293" t="n">
        <v>38.22</v>
      </c>
      <c r="E24" s="294" t="s">
        <v>123</v>
      </c>
      <c r="F24" s="295" t="n">
        <v>270.29702970297</v>
      </c>
      <c r="G24" s="296" t="n">
        <v>2.311</v>
      </c>
      <c r="H24" s="297" t="n">
        <v>82.5652018578064</v>
      </c>
      <c r="I24" s="297" t="n">
        <v>0.0141890642775663</v>
      </c>
      <c r="J24" s="297" t="n">
        <v>0.00977691312777807</v>
      </c>
      <c r="K24" s="298" t="n">
        <v>-0.00170458506836574</v>
      </c>
    </row>
    <row r="25" customFormat="false" ht="12" hidden="false" customHeight="false" outlineLevel="0" collapsed="false">
      <c r="B25" s="291"/>
      <c r="C25" s="292" t="s">
        <v>140</v>
      </c>
      <c r="D25" s="293" t="s">
        <v>127</v>
      </c>
      <c r="E25" s="294" t="s">
        <v>123</v>
      </c>
      <c r="F25" s="336" t="s">
        <v>212</v>
      </c>
      <c r="G25" s="296" t="s">
        <v>127</v>
      </c>
      <c r="H25" s="337" t="s">
        <v>212</v>
      </c>
      <c r="I25" s="297" t="s">
        <v>127</v>
      </c>
      <c r="J25" s="297" t="n">
        <v>0.00367114530092703</v>
      </c>
      <c r="K25" s="298" t="n">
        <v>-0.00367114530092703</v>
      </c>
    </row>
    <row r="26" customFormat="false" ht="12" hidden="false" customHeight="false" outlineLevel="0" collapsed="false">
      <c r="B26" s="291"/>
      <c r="C26" s="292" t="s">
        <v>141</v>
      </c>
      <c r="D26" s="293"/>
      <c r="E26" s="294"/>
      <c r="F26" s="295"/>
      <c r="G26" s="296" t="n">
        <v>1.513</v>
      </c>
      <c r="H26" s="297" t="n">
        <v>343.863636363636</v>
      </c>
      <c r="I26" s="297" t="n">
        <v>0.00928950854693114</v>
      </c>
      <c r="J26" s="297" t="n">
        <v>0.00153692096328058</v>
      </c>
      <c r="K26" s="298" t="n">
        <v>0.00374799134909106</v>
      </c>
    </row>
    <row r="27" customFormat="false" ht="12" hidden="false" customHeight="false" outlineLevel="0" collapsed="false">
      <c r="B27" s="291"/>
      <c r="C27" s="292" t="s">
        <v>142</v>
      </c>
      <c r="D27" s="293" t="s">
        <v>127</v>
      </c>
      <c r="E27" s="294" t="s">
        <v>123</v>
      </c>
      <c r="F27" s="295" t="s">
        <v>127</v>
      </c>
      <c r="G27" s="296" t="s">
        <v>127</v>
      </c>
      <c r="H27" s="297" t="s">
        <v>127</v>
      </c>
      <c r="I27" s="297" t="s">
        <v>127</v>
      </c>
      <c r="J27" s="297" t="s">
        <v>127</v>
      </c>
      <c r="K27" s="298" t="s">
        <v>127</v>
      </c>
    </row>
    <row r="28" customFormat="false" ht="12" hidden="false" customHeight="false" outlineLevel="0" collapsed="false">
      <c r="B28" s="291"/>
      <c r="C28" s="292" t="s">
        <v>143</v>
      </c>
      <c r="D28" s="293" t="n">
        <v>6513</v>
      </c>
      <c r="E28" s="294" t="s">
        <v>123</v>
      </c>
      <c r="F28" s="295" t="s">
        <v>169</v>
      </c>
      <c r="G28" s="296" t="n">
        <v>392.661</v>
      </c>
      <c r="H28" s="297" t="n">
        <v>748.381870854616</v>
      </c>
      <c r="I28" s="297" t="n">
        <v>2.41085771020921</v>
      </c>
      <c r="J28" s="297" t="n">
        <v>0.183270838866831</v>
      </c>
      <c r="K28" s="298" t="n">
        <v>1.18829489377571</v>
      </c>
    </row>
    <row r="29" customFormat="false" ht="12" hidden="false" customHeight="false" outlineLevel="0" collapsed="false">
      <c r="B29" s="291"/>
      <c r="C29" s="292" t="s">
        <v>144</v>
      </c>
      <c r="D29" s="293" t="n">
        <v>351</v>
      </c>
      <c r="E29" s="294" t="s">
        <v>123</v>
      </c>
      <c r="F29" s="295" t="n">
        <v>67.5</v>
      </c>
      <c r="G29" s="296" t="n">
        <v>38.372</v>
      </c>
      <c r="H29" s="297" t="n">
        <v>75.7935488968337</v>
      </c>
      <c r="I29" s="297" t="n">
        <v>0.235596181072599</v>
      </c>
      <c r="J29" s="297" t="n">
        <v>0.176840221836377</v>
      </c>
      <c r="K29" s="298" t="n">
        <v>-0.0428067418295535</v>
      </c>
    </row>
    <row r="30" customFormat="false" ht="12" hidden="false" customHeight="false" outlineLevel="0" collapsed="false">
      <c r="B30" s="291"/>
      <c r="C30" s="292" t="s">
        <v>145</v>
      </c>
      <c r="D30" s="293" t="s">
        <v>127</v>
      </c>
      <c r="E30" s="294" t="s">
        <v>123</v>
      </c>
      <c r="F30" s="295" t="s">
        <v>127</v>
      </c>
      <c r="G30" s="296" t="s">
        <v>127</v>
      </c>
      <c r="H30" s="297" t="s">
        <v>127</v>
      </c>
      <c r="I30" s="297" t="s">
        <v>127</v>
      </c>
      <c r="J30" s="297" t="s">
        <v>127</v>
      </c>
      <c r="K30" s="298" t="s">
        <v>127</v>
      </c>
    </row>
    <row r="31" customFormat="false" ht="12" hidden="false" customHeight="false" outlineLevel="0" collapsed="false">
      <c r="B31" s="291"/>
      <c r="C31" s="292" t="s">
        <v>146</v>
      </c>
      <c r="D31" s="293" t="s">
        <v>127</v>
      </c>
      <c r="E31" s="294" t="s">
        <v>123</v>
      </c>
      <c r="F31" s="295" t="s">
        <v>127</v>
      </c>
      <c r="G31" s="296" t="s">
        <v>127</v>
      </c>
      <c r="H31" s="297" t="s">
        <v>127</v>
      </c>
      <c r="I31" s="297" t="s">
        <v>127</v>
      </c>
      <c r="J31" s="297" t="s">
        <v>127</v>
      </c>
      <c r="K31" s="298" t="s">
        <v>127</v>
      </c>
    </row>
    <row r="32" customFormat="false" ht="12" hidden="false" customHeight="false" outlineLevel="0" collapsed="false">
      <c r="B32" s="291"/>
      <c r="C32" s="292" t="s">
        <v>147</v>
      </c>
      <c r="D32" s="293" t="s">
        <v>127</v>
      </c>
      <c r="E32" s="294" t="s">
        <v>123</v>
      </c>
      <c r="F32" s="336" t="s">
        <v>212</v>
      </c>
      <c r="G32" s="296" t="s">
        <v>127</v>
      </c>
      <c r="H32" s="337" t="s">
        <v>212</v>
      </c>
      <c r="I32" s="297" t="s">
        <v>127</v>
      </c>
      <c r="J32" s="297" t="n">
        <v>0.00643061703045353</v>
      </c>
      <c r="K32" s="298" t="n">
        <v>-0.00643061703045353</v>
      </c>
    </row>
    <row r="33" customFormat="false" ht="12" hidden="false" customHeight="false" outlineLevel="0" collapsed="false">
      <c r="B33" s="291"/>
      <c r="C33" s="292" t="s">
        <v>148</v>
      </c>
      <c r="D33" s="293" t="s">
        <v>127</v>
      </c>
      <c r="E33" s="294" t="s">
        <v>123</v>
      </c>
      <c r="F33" s="295" t="s">
        <v>127</v>
      </c>
      <c r="G33" s="296" t="s">
        <v>127</v>
      </c>
      <c r="H33" s="297" t="s">
        <v>127</v>
      </c>
      <c r="I33" s="297" t="s">
        <v>127</v>
      </c>
      <c r="J33" s="297" t="s">
        <v>127</v>
      </c>
      <c r="K33" s="298" t="s">
        <v>127</v>
      </c>
    </row>
    <row r="34" customFormat="false" ht="12" hidden="false" customHeight="false" outlineLevel="0" collapsed="false">
      <c r="B34" s="291"/>
      <c r="C34" s="292" t="s">
        <v>149</v>
      </c>
      <c r="D34" s="293" t="s">
        <v>127</v>
      </c>
      <c r="E34" s="294" t="s">
        <v>123</v>
      </c>
      <c r="F34" s="295" t="s">
        <v>127</v>
      </c>
      <c r="G34" s="296" t="s">
        <v>127</v>
      </c>
      <c r="H34" s="297" t="s">
        <v>127</v>
      </c>
      <c r="I34" s="297" t="s">
        <v>127</v>
      </c>
      <c r="J34" s="297" t="s">
        <v>127</v>
      </c>
      <c r="K34" s="298" t="s">
        <v>127</v>
      </c>
    </row>
    <row r="35" s="258" customFormat="true" ht="12" hidden="false" customHeight="false" outlineLevel="0" collapsed="false">
      <c r="B35" s="275"/>
      <c r="C35" s="276" t="s">
        <v>150</v>
      </c>
      <c r="D35" s="277"/>
      <c r="E35" s="278"/>
      <c r="F35" s="279"/>
      <c r="G35" s="280" t="n">
        <v>74.731</v>
      </c>
      <c r="H35" s="281" t="n">
        <v>109.669513662646</v>
      </c>
      <c r="I35" s="281" t="n">
        <v>0.458832956523933</v>
      </c>
      <c r="J35" s="281" t="n">
        <v>0.238020155181512</v>
      </c>
      <c r="K35" s="282" t="n">
        <v>0.0230153914251267</v>
      </c>
    </row>
    <row r="36" customFormat="false" ht="12" hidden="false" customHeight="false" outlineLevel="0" collapsed="false">
      <c r="B36" s="267" t="n">
        <v>6</v>
      </c>
      <c r="C36" s="268" t="s">
        <v>151</v>
      </c>
      <c r="D36" s="269"/>
      <c r="E36" s="270"/>
      <c r="F36" s="271"/>
      <c r="G36" s="272" t="n">
        <v>3159.253</v>
      </c>
      <c r="H36" s="273" t="n">
        <v>95.7501723759083</v>
      </c>
      <c r="I36" s="273" t="n">
        <v>19.3971630835544</v>
      </c>
      <c r="J36" s="273" t="n">
        <v>11.525073398455</v>
      </c>
      <c r="K36" s="274" t="n">
        <v>-0.489795752984386</v>
      </c>
    </row>
    <row r="37" customFormat="false" ht="12" hidden="false" customHeight="false" outlineLevel="0" collapsed="false">
      <c r="B37" s="291"/>
      <c r="C37" s="292" t="s">
        <v>152</v>
      </c>
      <c r="D37" s="293" t="n">
        <v>1725.601</v>
      </c>
      <c r="E37" s="294" t="s">
        <v>123</v>
      </c>
      <c r="F37" s="295" t="n">
        <v>114.374180189603</v>
      </c>
      <c r="G37" s="296" t="n">
        <v>409.908</v>
      </c>
      <c r="H37" s="297" t="n">
        <v>124.624295030631</v>
      </c>
      <c r="I37" s="297" t="n">
        <v>2.51675073989124</v>
      </c>
      <c r="J37" s="297" t="n">
        <v>1.14890081508507</v>
      </c>
      <c r="K37" s="298" t="n">
        <v>0.282908726315873</v>
      </c>
    </row>
    <row r="38" customFormat="false" ht="12" hidden="false" customHeight="false" outlineLevel="0" collapsed="false">
      <c r="B38" s="291"/>
      <c r="C38" s="292" t="s">
        <v>153</v>
      </c>
      <c r="D38" s="293"/>
      <c r="E38" s="294"/>
      <c r="F38" s="295"/>
      <c r="G38" s="296" t="n">
        <v>24.153</v>
      </c>
      <c r="H38" s="297" t="n">
        <v>63.6174471895907</v>
      </c>
      <c r="I38" s="297" t="n">
        <v>0.148294448072722</v>
      </c>
      <c r="J38" s="297" t="n">
        <v>0.132615321117979</v>
      </c>
      <c r="K38" s="298" t="n">
        <v>-0.0482488392404425</v>
      </c>
    </row>
    <row r="39" customFormat="false" ht="12" hidden="false" customHeight="false" outlineLevel="0" collapsed="false">
      <c r="B39" s="291"/>
      <c r="C39" s="292" t="s">
        <v>154</v>
      </c>
      <c r="D39" s="293" t="s">
        <v>127</v>
      </c>
      <c r="E39" s="294" t="s">
        <v>155</v>
      </c>
      <c r="F39" s="336" t="s">
        <v>212</v>
      </c>
      <c r="G39" s="296" t="s">
        <v>127</v>
      </c>
      <c r="H39" s="337" t="s">
        <v>212</v>
      </c>
      <c r="I39" s="297" t="s">
        <v>127</v>
      </c>
      <c r="J39" s="297" t="n">
        <v>0.00480287801025182</v>
      </c>
      <c r="K39" s="298" t="n">
        <v>-0.00480287801025182</v>
      </c>
    </row>
    <row r="40" customFormat="false" ht="12" hidden="false" customHeight="false" outlineLevel="0" collapsed="false">
      <c r="B40" s="291"/>
      <c r="C40" s="292" t="s">
        <v>156</v>
      </c>
      <c r="D40" s="293" t="s">
        <v>127</v>
      </c>
      <c r="E40" s="294" t="s">
        <v>157</v>
      </c>
      <c r="F40" s="295" t="s">
        <v>127</v>
      </c>
      <c r="G40" s="296" t="s">
        <v>127</v>
      </c>
      <c r="H40" s="297" t="s">
        <v>127</v>
      </c>
      <c r="I40" s="297" t="s">
        <v>127</v>
      </c>
      <c r="J40" s="297" t="s">
        <v>127</v>
      </c>
      <c r="K40" s="298" t="s">
        <v>127</v>
      </c>
    </row>
    <row r="41" customFormat="false" ht="12" hidden="false" customHeight="false" outlineLevel="0" collapsed="false">
      <c r="B41" s="291"/>
      <c r="C41" s="292" t="s">
        <v>158</v>
      </c>
      <c r="D41" s="293"/>
      <c r="E41" s="294"/>
      <c r="F41" s="295"/>
      <c r="G41" s="296" t="n">
        <v>0.792</v>
      </c>
      <c r="H41" s="337" t="s">
        <v>288</v>
      </c>
      <c r="I41" s="297" t="n">
        <v>0.0048627169657432</v>
      </c>
      <c r="J41" s="297" t="s">
        <v>127</v>
      </c>
      <c r="K41" s="298" t="n">
        <v>0.00276645773390505</v>
      </c>
    </row>
    <row r="42" customFormat="false" ht="12" hidden="false" customHeight="false" outlineLevel="0" collapsed="false">
      <c r="B42" s="291"/>
      <c r="C42" s="292" t="s">
        <v>159</v>
      </c>
      <c r="D42" s="293"/>
      <c r="E42" s="294"/>
      <c r="F42" s="295"/>
      <c r="G42" s="296" t="n">
        <v>239.017</v>
      </c>
      <c r="H42" s="297" t="n">
        <v>41.2279536692856</v>
      </c>
      <c r="I42" s="297" t="n">
        <v>1.46751517803162</v>
      </c>
      <c r="J42" s="297" t="n">
        <v>2.02505055422069</v>
      </c>
      <c r="K42" s="298" t="n">
        <v>-1.19016364994697</v>
      </c>
    </row>
    <row r="43" customFormat="false" ht="12" hidden="false" customHeight="false" outlineLevel="0" collapsed="false">
      <c r="B43" s="291"/>
      <c r="C43" s="292" t="s">
        <v>160</v>
      </c>
      <c r="D43" s="293"/>
      <c r="E43" s="294"/>
      <c r="F43" s="295"/>
      <c r="G43" s="296" t="n">
        <v>2.653</v>
      </c>
      <c r="H43" s="297" t="n">
        <v>707.466666666667</v>
      </c>
      <c r="I43" s="297" t="n">
        <v>0.01628887387641</v>
      </c>
      <c r="J43" s="297" t="n">
        <v>0.00130987582097777</v>
      </c>
      <c r="K43" s="298" t="n">
        <v>0.00795705898716629</v>
      </c>
    </row>
    <row r="44" customFormat="false" ht="12" hidden="false" customHeight="false" outlineLevel="0" collapsed="false">
      <c r="B44" s="291"/>
      <c r="C44" s="292" t="s">
        <v>161</v>
      </c>
      <c r="D44" s="293"/>
      <c r="E44" s="294"/>
      <c r="F44" s="295"/>
      <c r="G44" s="296" t="n">
        <v>1017.792</v>
      </c>
      <c r="H44" s="297" t="n">
        <v>107.375164049609</v>
      </c>
      <c r="I44" s="297" t="n">
        <v>6.24903336615872</v>
      </c>
      <c r="J44" s="297" t="n">
        <v>3.31096088717785</v>
      </c>
      <c r="K44" s="298" t="n">
        <v>0.24418879704777</v>
      </c>
    </row>
    <row r="45" s="258" customFormat="true" ht="12" hidden="false" customHeight="false" outlineLevel="0" collapsed="false">
      <c r="A45" s="41"/>
      <c r="B45" s="291"/>
      <c r="C45" s="299" t="s">
        <v>162</v>
      </c>
      <c r="D45" s="300"/>
      <c r="E45" s="301"/>
      <c r="F45" s="302"/>
      <c r="G45" s="303" t="n">
        <v>65.421</v>
      </c>
      <c r="H45" s="304" t="n">
        <v>24.4091814728862</v>
      </c>
      <c r="I45" s="304" t="n">
        <v>0.401671472999856</v>
      </c>
      <c r="J45" s="304" t="n">
        <v>0.936187460764853</v>
      </c>
      <c r="K45" s="305" t="n">
        <v>-0.707671764540355</v>
      </c>
    </row>
    <row r="46" s="258" customFormat="true" ht="12" hidden="false" customHeight="false" outlineLevel="0" collapsed="false">
      <c r="B46" s="306"/>
      <c r="C46" s="307" t="s">
        <v>163</v>
      </c>
      <c r="D46" s="277" t="n">
        <v>4904</v>
      </c>
      <c r="E46" s="278" t="s">
        <v>157</v>
      </c>
      <c r="F46" s="279" t="n">
        <v>70.0071377587438</v>
      </c>
      <c r="G46" s="280" t="n">
        <v>903.97</v>
      </c>
      <c r="H46" s="281" t="n">
        <v>122.939772472273</v>
      </c>
      <c r="I46" s="281" t="n">
        <v>5.5501897165693</v>
      </c>
      <c r="J46" s="281" t="n">
        <v>2.56838704476226</v>
      </c>
      <c r="K46" s="282" t="n">
        <v>0.589182144275801</v>
      </c>
    </row>
    <row r="47" customFormat="false" ht="12" hidden="false" customHeight="false" outlineLevel="0" collapsed="false">
      <c r="B47" s="283" t="n">
        <v>7</v>
      </c>
      <c r="C47" s="308" t="s">
        <v>164</v>
      </c>
      <c r="D47" s="285"/>
      <c r="E47" s="286"/>
      <c r="F47" s="287"/>
      <c r="G47" s="288" t="n">
        <v>219.992</v>
      </c>
      <c r="H47" s="289" t="n">
        <v>56.3794371589881</v>
      </c>
      <c r="I47" s="289" t="n">
        <v>1.35070559435326</v>
      </c>
      <c r="J47" s="289" t="n">
        <v>1.36296596125255</v>
      </c>
      <c r="K47" s="290" t="n">
        <v>-0.594533423629769</v>
      </c>
    </row>
    <row r="48" customFormat="false" ht="12" hidden="false" customHeight="false" outlineLevel="0" collapsed="false">
      <c r="B48" s="291"/>
      <c r="C48" s="292" t="s">
        <v>165</v>
      </c>
      <c r="D48" s="293"/>
      <c r="E48" s="294"/>
      <c r="F48" s="295"/>
      <c r="G48" s="296" t="n">
        <v>13.564</v>
      </c>
      <c r="H48" s="297" t="n">
        <v>32.9191340646539</v>
      </c>
      <c r="I48" s="297" t="n">
        <v>0.083280167832501</v>
      </c>
      <c r="J48" s="297" t="n">
        <v>0.143925662206848</v>
      </c>
      <c r="K48" s="298" t="n">
        <v>-0.0965465805115348</v>
      </c>
    </row>
    <row r="49" customFormat="false" ht="12" hidden="false" customHeight="false" outlineLevel="0" collapsed="false">
      <c r="B49" s="291"/>
      <c r="C49" s="292" t="s">
        <v>166</v>
      </c>
      <c r="D49" s="293"/>
      <c r="E49" s="294"/>
      <c r="F49" s="295"/>
      <c r="G49" s="296" t="n">
        <v>1.668</v>
      </c>
      <c r="H49" s="337" t="s">
        <v>288</v>
      </c>
      <c r="I49" s="297" t="n">
        <v>0.0102411766399743</v>
      </c>
      <c r="J49" s="297" t="s">
        <v>127</v>
      </c>
      <c r="K49" s="298" t="n">
        <v>0.00582632765170912</v>
      </c>
    </row>
    <row r="50" customFormat="false" ht="12" hidden="false" customHeight="false" outlineLevel="0" collapsed="false">
      <c r="B50" s="291"/>
      <c r="C50" s="292" t="s">
        <v>167</v>
      </c>
      <c r="D50" s="293" t="s">
        <v>127</v>
      </c>
      <c r="E50" s="294" t="s">
        <v>155</v>
      </c>
      <c r="F50" s="336" t="s">
        <v>212</v>
      </c>
      <c r="G50" s="296" t="s">
        <v>127</v>
      </c>
      <c r="H50" s="337" t="s">
        <v>212</v>
      </c>
      <c r="I50" s="297" t="s">
        <v>127</v>
      </c>
      <c r="J50" s="297" t="n">
        <v>0.000960575602050364</v>
      </c>
      <c r="K50" s="298" t="n">
        <v>-0.000960575602050364</v>
      </c>
    </row>
    <row r="51" customFormat="false" ht="12" hidden="false" customHeight="false" outlineLevel="0" collapsed="false">
      <c r="B51" s="291"/>
      <c r="C51" s="292" t="s">
        <v>168</v>
      </c>
      <c r="D51" s="293" t="s">
        <v>127</v>
      </c>
      <c r="E51" s="294" t="s">
        <v>155</v>
      </c>
      <c r="F51" s="336" t="s">
        <v>212</v>
      </c>
      <c r="G51" s="296" t="s">
        <v>127</v>
      </c>
      <c r="H51" s="337" t="s">
        <v>212</v>
      </c>
      <c r="I51" s="297" t="s">
        <v>127</v>
      </c>
      <c r="J51" s="297" t="n">
        <v>0.000960575602050364</v>
      </c>
      <c r="K51" s="298" t="n">
        <v>-0.000960575602050364</v>
      </c>
    </row>
    <row r="52" customFormat="false" ht="12" hidden="false" customHeight="false" outlineLevel="0" collapsed="false">
      <c r="B52" s="291"/>
      <c r="C52" s="292" t="s">
        <v>170</v>
      </c>
      <c r="D52" s="293" t="s">
        <v>127</v>
      </c>
      <c r="E52" s="294" t="s">
        <v>157</v>
      </c>
      <c r="F52" s="295" t="s">
        <v>127</v>
      </c>
      <c r="G52" s="296" t="s">
        <v>127</v>
      </c>
      <c r="H52" s="297" t="s">
        <v>127</v>
      </c>
      <c r="I52" s="297" t="s">
        <v>127</v>
      </c>
      <c r="J52" s="297" t="s">
        <v>127</v>
      </c>
      <c r="K52" s="298" t="s">
        <v>127</v>
      </c>
    </row>
    <row r="53" customFormat="false" ht="12" hidden="false" customHeight="false" outlineLevel="0" collapsed="false">
      <c r="B53" s="291"/>
      <c r="C53" s="292" t="s">
        <v>171</v>
      </c>
      <c r="D53" s="293"/>
      <c r="E53" s="294"/>
      <c r="F53" s="295"/>
      <c r="G53" s="296" t="n">
        <v>0.558</v>
      </c>
      <c r="H53" s="297" t="n">
        <v>170.121951219512</v>
      </c>
      <c r="I53" s="297" t="n">
        <v>0.00342600513495544</v>
      </c>
      <c r="J53" s="297" t="n">
        <v>0.00114570471808189</v>
      </c>
      <c r="K53" s="298" t="n">
        <v>0.000803390503533032</v>
      </c>
    </row>
    <row r="54" customFormat="false" ht="12" hidden="false" customHeight="false" outlineLevel="0" collapsed="false">
      <c r="B54" s="291"/>
      <c r="C54" s="292" t="s">
        <v>172</v>
      </c>
      <c r="D54" s="293"/>
      <c r="E54" s="294"/>
      <c r="F54" s="295"/>
      <c r="G54" s="296" t="s">
        <v>127</v>
      </c>
      <c r="H54" s="337" t="s">
        <v>212</v>
      </c>
      <c r="I54" s="297" t="s">
        <v>127</v>
      </c>
      <c r="J54" s="297" t="n">
        <v>0.00237524148870636</v>
      </c>
      <c r="K54" s="298" t="n">
        <v>-0.00237524148870636</v>
      </c>
    </row>
    <row r="55" s="258" customFormat="true" ht="12" hidden="false" customHeight="false" outlineLevel="0" collapsed="false">
      <c r="A55" s="41"/>
      <c r="B55" s="291"/>
      <c r="C55" s="292" t="s">
        <v>173</v>
      </c>
      <c r="D55" s="293" t="s">
        <v>127</v>
      </c>
      <c r="E55" s="294" t="s">
        <v>174</v>
      </c>
      <c r="F55" s="295" t="s">
        <v>127</v>
      </c>
      <c r="G55" s="296" t="s">
        <v>127</v>
      </c>
      <c r="H55" s="297" t="s">
        <v>127</v>
      </c>
      <c r="I55" s="297" t="s">
        <v>127</v>
      </c>
      <c r="J55" s="297" t="s">
        <v>127</v>
      </c>
      <c r="K55" s="298" t="s">
        <v>127</v>
      </c>
    </row>
    <row r="56" s="258" customFormat="true" ht="12" hidden="false" customHeight="false" outlineLevel="0" collapsed="false">
      <c r="B56" s="291"/>
      <c r="C56" s="292" t="s">
        <v>175</v>
      </c>
      <c r="D56" s="293"/>
      <c r="E56" s="294"/>
      <c r="F56" s="295"/>
      <c r="G56" s="296" t="n">
        <v>2.426</v>
      </c>
      <c r="H56" s="297" t="n">
        <v>65.8881042911461</v>
      </c>
      <c r="I56" s="297" t="n">
        <v>0.0148951406046629</v>
      </c>
      <c r="J56" s="297" t="n">
        <v>0.0128612340609071</v>
      </c>
      <c r="K56" s="298" t="n">
        <v>-0.00438721074972821</v>
      </c>
    </row>
    <row r="57" customFormat="false" ht="12" hidden="false" customHeight="false" outlineLevel="0" collapsed="false">
      <c r="B57" s="306"/>
      <c r="C57" s="276" t="s">
        <v>176</v>
      </c>
      <c r="D57" s="277"/>
      <c r="E57" s="278"/>
      <c r="F57" s="279"/>
      <c r="G57" s="280" t="n">
        <v>194.947</v>
      </c>
      <c r="H57" s="281" t="n">
        <v>59.3972133609986</v>
      </c>
      <c r="I57" s="281" t="n">
        <v>1.19693444989992</v>
      </c>
      <c r="J57" s="281" t="n">
        <v>1.14643475553945</v>
      </c>
      <c r="K57" s="282" t="n">
        <v>-0.465484457747039</v>
      </c>
    </row>
    <row r="58" customFormat="false" ht="12" hidden="false" customHeight="false" outlineLevel="0" collapsed="false">
      <c r="B58" s="283" t="n">
        <v>8</v>
      </c>
      <c r="C58" s="308" t="s">
        <v>177</v>
      </c>
      <c r="D58" s="285"/>
      <c r="E58" s="286"/>
      <c r="F58" s="287"/>
      <c r="G58" s="288" t="n">
        <v>509.366</v>
      </c>
      <c r="H58" s="289" t="n">
        <v>17.9073508710992</v>
      </c>
      <c r="I58" s="289" t="n">
        <v>3.12740238632923</v>
      </c>
      <c r="J58" s="289" t="n">
        <v>9.93567706328496</v>
      </c>
      <c r="K58" s="290" t="n">
        <v>-8.15646051014319</v>
      </c>
    </row>
    <row r="59" customFormat="false" ht="12" hidden="false" customHeight="false" outlineLevel="0" collapsed="false">
      <c r="B59" s="291"/>
      <c r="C59" s="292" t="s">
        <v>178</v>
      </c>
      <c r="D59" s="293"/>
      <c r="E59" s="294"/>
      <c r="F59" s="295"/>
      <c r="G59" s="296" t="s">
        <v>127</v>
      </c>
      <c r="H59" s="297" t="s">
        <v>127</v>
      </c>
      <c r="I59" s="297" t="s">
        <v>127</v>
      </c>
      <c r="J59" s="297" t="s">
        <v>127</v>
      </c>
      <c r="K59" s="298" t="s">
        <v>127</v>
      </c>
    </row>
    <row r="60" customFormat="false" ht="12" hidden="false" customHeight="false" outlineLevel="0" collapsed="false">
      <c r="B60" s="291"/>
      <c r="C60" s="292" t="s">
        <v>179</v>
      </c>
      <c r="D60" s="293" t="n">
        <v>293</v>
      </c>
      <c r="E60" s="294" t="s">
        <v>155</v>
      </c>
      <c r="F60" s="295" t="n">
        <v>200.684931506849</v>
      </c>
      <c r="G60" s="296" t="n">
        <v>87.262</v>
      </c>
      <c r="H60" s="297" t="n">
        <v>94.1144749188408</v>
      </c>
      <c r="I60" s="297" t="n">
        <v>0.535770717000863</v>
      </c>
      <c r="J60" s="297" t="n">
        <v>0.323867669987301</v>
      </c>
      <c r="K60" s="298" t="n">
        <v>-0.0190613129468685</v>
      </c>
    </row>
    <row r="61" customFormat="false" ht="12" hidden="false" customHeight="false" outlineLevel="0" collapsed="false">
      <c r="B61" s="291"/>
      <c r="C61" s="292" t="s">
        <v>180</v>
      </c>
      <c r="D61" s="293" t="n">
        <v>1764774</v>
      </c>
      <c r="E61" s="294" t="s">
        <v>157</v>
      </c>
      <c r="F61" s="295" t="n">
        <v>131.392251257134</v>
      </c>
      <c r="G61" s="296" t="n">
        <v>404.684</v>
      </c>
      <c r="H61" s="297" t="n">
        <v>127.52580080987</v>
      </c>
      <c r="I61" s="297" t="n">
        <v>2.48467645525861</v>
      </c>
      <c r="J61" s="297" t="n">
        <v>1.10845184973328</v>
      </c>
      <c r="K61" s="298" t="n">
        <v>0.305110248230899</v>
      </c>
    </row>
    <row r="62" customFormat="false" ht="12" hidden="false" customHeight="false" outlineLevel="0" collapsed="false">
      <c r="B62" s="291"/>
      <c r="C62" s="292" t="s">
        <v>181</v>
      </c>
      <c r="D62" s="293" t="n">
        <v>70</v>
      </c>
      <c r="E62" s="294" t="s">
        <v>155</v>
      </c>
      <c r="F62" s="336" t="s">
        <v>288</v>
      </c>
      <c r="G62" s="296" t="n">
        <v>7.029</v>
      </c>
      <c r="H62" s="337" t="s">
        <v>288</v>
      </c>
      <c r="I62" s="297" t="n">
        <v>0.0431566130709709</v>
      </c>
      <c r="J62" s="297" t="s">
        <v>127</v>
      </c>
      <c r="K62" s="298" t="n">
        <v>0.0245523123884073</v>
      </c>
    </row>
    <row r="63" s="258" customFormat="true" ht="12" hidden="false" customHeight="false" outlineLevel="0" collapsed="false">
      <c r="B63" s="291"/>
      <c r="C63" s="292" t="s">
        <v>182</v>
      </c>
      <c r="D63" s="293" t="s">
        <v>127</v>
      </c>
      <c r="E63" s="294" t="s">
        <v>155</v>
      </c>
      <c r="F63" s="295" t="s">
        <v>127</v>
      </c>
      <c r="G63" s="296" t="s">
        <v>127</v>
      </c>
      <c r="H63" s="297" t="s">
        <v>127</v>
      </c>
      <c r="I63" s="297" t="s">
        <v>127</v>
      </c>
      <c r="J63" s="297" t="s">
        <v>127</v>
      </c>
      <c r="K63" s="298" t="s">
        <v>127</v>
      </c>
    </row>
    <row r="64" customFormat="false" ht="12" hidden="false" customHeight="false" outlineLevel="0" collapsed="false">
      <c r="B64" s="291"/>
      <c r="C64" s="292" t="s">
        <v>183</v>
      </c>
      <c r="D64" s="293" t="s">
        <v>127</v>
      </c>
      <c r="E64" s="294" t="s">
        <v>155</v>
      </c>
      <c r="F64" s="295" t="s">
        <v>127</v>
      </c>
      <c r="G64" s="296" t="s">
        <v>127</v>
      </c>
      <c r="H64" s="297" t="s">
        <v>127</v>
      </c>
      <c r="I64" s="297" t="s">
        <v>127</v>
      </c>
      <c r="J64" s="297" t="s">
        <v>127</v>
      </c>
      <c r="K64" s="298" t="s">
        <v>127</v>
      </c>
    </row>
    <row r="65" customFormat="false" ht="12" hidden="false" customHeight="false" outlineLevel="0" collapsed="false">
      <c r="A65" s="232"/>
      <c r="B65" s="275"/>
      <c r="C65" s="276" t="s">
        <v>185</v>
      </c>
      <c r="D65" s="277" t="s">
        <v>127</v>
      </c>
      <c r="E65" s="278" t="s">
        <v>155</v>
      </c>
      <c r="F65" s="279" t="s">
        <v>127</v>
      </c>
      <c r="G65" s="280" t="s">
        <v>127</v>
      </c>
      <c r="H65" s="281" t="s">
        <v>127</v>
      </c>
      <c r="I65" s="281" t="s">
        <v>127</v>
      </c>
      <c r="J65" s="281" t="s">
        <v>127</v>
      </c>
      <c r="K65" s="282" t="s">
        <v>127</v>
      </c>
    </row>
    <row r="66" customFormat="false" ht="12" hidden="false" customHeight="false" outlineLevel="0" collapsed="false">
      <c r="A66" s="232"/>
      <c r="B66" s="283" t="n">
        <v>9</v>
      </c>
      <c r="C66" s="284" t="s">
        <v>186</v>
      </c>
      <c r="D66" s="285"/>
      <c r="E66" s="286"/>
      <c r="F66" s="287"/>
      <c r="G66" s="288" t="n">
        <v>3277.261</v>
      </c>
      <c r="H66" s="289" t="n">
        <v>29.1928434148257</v>
      </c>
      <c r="I66" s="289" t="n">
        <v>20.1217079114502</v>
      </c>
      <c r="J66" s="289" t="n">
        <v>39.2133088413335</v>
      </c>
      <c r="K66" s="290" t="n">
        <v>-27.765828993511</v>
      </c>
    </row>
    <row r="67" customFormat="false" ht="12" hidden="false" customHeight="false" outlineLevel="0" collapsed="false">
      <c r="A67" s="232"/>
      <c r="B67" s="291"/>
      <c r="C67" s="292" t="s">
        <v>187</v>
      </c>
      <c r="D67" s="293"/>
      <c r="E67" s="294"/>
      <c r="F67" s="295"/>
      <c r="G67" s="296" t="n">
        <v>1392.337</v>
      </c>
      <c r="H67" s="297" t="s">
        <v>338</v>
      </c>
      <c r="I67" s="297" t="n">
        <v>8.5486625655707</v>
      </c>
      <c r="J67" s="297" t="n">
        <v>0.029225949317656</v>
      </c>
      <c r="K67" s="298" t="n">
        <v>4.83421023988961</v>
      </c>
    </row>
    <row r="68" customFormat="false" ht="12.6" hidden="false" customHeight="false" outlineLevel="0" collapsed="false">
      <c r="A68" s="232"/>
      <c r="B68" s="309"/>
      <c r="C68" s="310" t="s">
        <v>188</v>
      </c>
      <c r="D68" s="311"/>
      <c r="E68" s="312"/>
      <c r="F68" s="313"/>
      <c r="G68" s="314" t="s">
        <v>127</v>
      </c>
      <c r="H68" s="315" t="s">
        <v>127</v>
      </c>
      <c r="I68" s="315" t="s">
        <v>127</v>
      </c>
      <c r="J68" s="315" t="s">
        <v>127</v>
      </c>
      <c r="K68" s="316" t="s">
        <v>127</v>
      </c>
    </row>
    <row r="69" customFormat="false" ht="12" hidden="false" customHeight="false" outlineLevel="0" collapsed="false">
      <c r="A69" s="232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" hidden="false" customHeight="false" outlineLevel="0" collapsed="false">
      <c r="A70" s="232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" hidden="false" customHeight="false" outlineLevel="0" collapsed="false">
      <c r="A71" s="232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" hidden="false" customHeight="false" outlineLevel="0" collapsed="false">
      <c r="A72" s="232"/>
    </row>
    <row r="73" customFormat="false" ht="12" hidden="false" customHeight="false" outlineLevel="0" collapsed="false">
      <c r="A73" s="232"/>
    </row>
    <row r="74" customFormat="false" ht="12" hidden="false" customHeight="false" outlineLevel="0" collapsed="false">
      <c r="A74" s="232"/>
      <c r="L74" s="320"/>
    </row>
    <row r="76" customFormat="false" ht="12" hidden="false" customHeight="false" outlineLevel="0" collapsed="false">
      <c r="A76" s="232"/>
      <c r="C76" s="320"/>
      <c r="D76" s="320"/>
      <c r="E76" s="320"/>
      <c r="F76" s="320"/>
      <c r="G76" s="320"/>
      <c r="H76" s="320"/>
      <c r="I76" s="320"/>
      <c r="J76" s="320"/>
      <c r="K76" s="320"/>
    </row>
  </sheetData>
  <mergeCells count="5">
    <mergeCell ref="B1:K1"/>
    <mergeCell ref="B6:C6"/>
    <mergeCell ref="B69:K69"/>
    <mergeCell ref="B70:K70"/>
    <mergeCell ref="B71:K71"/>
  </mergeCells>
  <conditionalFormatting sqref="B1:K68 L1:L73 A1:A65536 B69:B65536 C72:K75 L75:L65536 C76 C77:K65536">
    <cfRule type="cellIs" priority="2" operator="lessThan" aboveAverage="0" equalAverage="0" bottom="0" percent="0" rank="0" text="" dxfId="36">
      <formula>0</formula>
    </cfRule>
  </conditionalFormatting>
  <conditionalFormatting sqref="M1:IN65536">
    <cfRule type="cellIs" priority="3" operator="lessThan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321" customFormat="true" ht="16.2" hidden="false" customHeight="false" outlineLevel="0" collapsed="false">
      <c r="A1" s="41"/>
      <c r="B1" s="233" t="s">
        <v>339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35"/>
      <c r="C2" s="229"/>
      <c r="D2" s="230"/>
      <c r="E2" s="228"/>
      <c r="F2" s="236"/>
      <c r="G2" s="232"/>
      <c r="H2" s="41"/>
      <c r="I2" s="41"/>
      <c r="J2" s="41"/>
      <c r="K2" s="43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170749.994</v>
      </c>
      <c r="H7" s="265" t="n">
        <v>150.054352192842</v>
      </c>
      <c r="I7" s="265" t="n">
        <v>100</v>
      </c>
      <c r="J7" s="265" t="n">
        <v>100</v>
      </c>
      <c r="K7" s="266" t="n">
        <v>50.0543521928417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322"/>
      <c r="E8" s="323"/>
      <c r="F8" s="324"/>
      <c r="G8" s="325" t="n">
        <v>15421.686</v>
      </c>
      <c r="H8" s="326" t="n">
        <v>90.5732270848946</v>
      </c>
      <c r="I8" s="326" t="n">
        <v>9.031734431569</v>
      </c>
      <c r="J8" s="326" t="n">
        <v>14.9630426443411</v>
      </c>
      <c r="K8" s="327" t="n">
        <v>-1.41053205127242</v>
      </c>
    </row>
    <row r="9" customFormat="false" ht="12" hidden="false" customHeight="false" outlineLevel="0" collapsed="false">
      <c r="B9" s="291"/>
      <c r="C9" s="292" t="s">
        <v>190</v>
      </c>
      <c r="D9" s="293" t="n">
        <v>10686</v>
      </c>
      <c r="E9" s="294" t="s">
        <v>123</v>
      </c>
      <c r="F9" s="295" t="n">
        <v>80.092939589267</v>
      </c>
      <c r="G9" s="296" t="n">
        <v>6565.895</v>
      </c>
      <c r="H9" s="297" t="n">
        <v>85.6012062062519</v>
      </c>
      <c r="I9" s="297" t="n">
        <v>3.84532663585335</v>
      </c>
      <c r="J9" s="297" t="n">
        <v>6.74065264831177</v>
      </c>
      <c r="K9" s="298" t="n">
        <v>-0.970572675183234</v>
      </c>
    </row>
    <row r="10" s="258" customFormat="true" ht="11.25" hidden="false" customHeight="true" outlineLevel="0" collapsed="false">
      <c r="B10" s="291"/>
      <c r="C10" s="292" t="s">
        <v>122</v>
      </c>
      <c r="D10" s="293" t="n">
        <v>1606</v>
      </c>
      <c r="E10" s="294" t="s">
        <v>123</v>
      </c>
      <c r="F10" s="295" t="n">
        <v>88.8274336283186</v>
      </c>
      <c r="G10" s="296" t="n">
        <v>1048.531</v>
      </c>
      <c r="H10" s="297" t="n">
        <v>97.9864084674201</v>
      </c>
      <c r="I10" s="297" t="n">
        <v>0.614073813671701</v>
      </c>
      <c r="J10" s="297" t="n">
        <v>0.940379892990284</v>
      </c>
      <c r="K10" s="298" t="n">
        <v>-0.018935409899336</v>
      </c>
    </row>
    <row r="11" customFormat="false" ht="12" hidden="false" customHeight="false" outlineLevel="0" collapsed="false">
      <c r="B11" s="291"/>
      <c r="C11" s="292" t="s">
        <v>191</v>
      </c>
      <c r="D11" s="293" t="n">
        <v>1276831</v>
      </c>
      <c r="E11" s="294" t="s">
        <v>157</v>
      </c>
      <c r="F11" s="295" t="n">
        <v>90.368436362504</v>
      </c>
      <c r="G11" s="296" t="n">
        <v>727.785</v>
      </c>
      <c r="H11" s="297" t="n">
        <v>100.793847543047</v>
      </c>
      <c r="I11" s="297" t="n">
        <v>0.426228419076841</v>
      </c>
      <c r="J11" s="297" t="n">
        <v>0.634537036434086</v>
      </c>
      <c r="K11" s="298" t="n">
        <v>0.00503725667345774</v>
      </c>
    </row>
    <row r="12" customFormat="false" ht="12" hidden="false" customHeight="false" outlineLevel="0" collapsed="false">
      <c r="B12" s="291"/>
      <c r="C12" s="292" t="s">
        <v>192</v>
      </c>
      <c r="D12" s="293" t="n">
        <v>330</v>
      </c>
      <c r="E12" s="294" t="s">
        <v>123</v>
      </c>
      <c r="F12" s="295" t="n">
        <v>83.3333333333333</v>
      </c>
      <c r="G12" s="296" t="n">
        <v>320.746</v>
      </c>
      <c r="H12" s="297" t="n">
        <v>92.1617699877882</v>
      </c>
      <c r="I12" s="297" t="n">
        <v>0.18784539459486</v>
      </c>
      <c r="J12" s="297" t="n">
        <v>0.305842856556198</v>
      </c>
      <c r="K12" s="298" t="n">
        <v>-0.0239726665727937</v>
      </c>
    </row>
    <row r="13" customFormat="false" ht="12" hidden="false" customHeight="false" outlineLevel="0" collapsed="false">
      <c r="B13" s="291"/>
      <c r="C13" s="292" t="s">
        <v>193</v>
      </c>
      <c r="D13" s="293" t="n">
        <v>44954</v>
      </c>
      <c r="E13" s="294" t="s">
        <v>123</v>
      </c>
      <c r="F13" s="295" t="n">
        <v>90.0106120977915</v>
      </c>
      <c r="G13" s="296" t="n">
        <v>2889.071</v>
      </c>
      <c r="H13" s="297" t="n">
        <v>74.5834440182269</v>
      </c>
      <c r="I13" s="297" t="n">
        <v>1.69198893207575</v>
      </c>
      <c r="J13" s="297" t="n">
        <v>3.40411074417585</v>
      </c>
      <c r="K13" s="298" t="n">
        <v>-0.865207712975006</v>
      </c>
    </row>
    <row r="14" s="258" customFormat="true" ht="12" hidden="false" customHeight="false" outlineLevel="0" collapsed="false">
      <c r="B14" s="291"/>
      <c r="C14" s="292" t="s">
        <v>194</v>
      </c>
      <c r="D14" s="293" t="n">
        <v>12012</v>
      </c>
      <c r="E14" s="294" t="s">
        <v>123</v>
      </c>
      <c r="F14" s="295" t="n">
        <v>116.712009327633</v>
      </c>
      <c r="G14" s="296" t="n">
        <v>460.571</v>
      </c>
      <c r="H14" s="297" t="n">
        <v>116.973383451008</v>
      </c>
      <c r="I14" s="297" t="n">
        <v>0.269734123680262</v>
      </c>
      <c r="J14" s="297" t="n">
        <v>0.346016999757022</v>
      </c>
      <c r="K14" s="298" t="n">
        <v>0.0587307921744337</v>
      </c>
    </row>
    <row r="15" customFormat="false" ht="12" hidden="false" customHeight="false" outlineLevel="0" collapsed="false">
      <c r="B15" s="291"/>
      <c r="C15" s="292" t="s">
        <v>195</v>
      </c>
      <c r="D15" s="293" t="n">
        <v>14166.185</v>
      </c>
      <c r="E15" s="294" t="s">
        <v>123</v>
      </c>
      <c r="F15" s="295" t="n">
        <v>114.709248727393</v>
      </c>
      <c r="G15" s="296" t="n">
        <v>3348.205</v>
      </c>
      <c r="H15" s="297" t="n">
        <v>120.789012769012</v>
      </c>
      <c r="I15" s="297" t="n">
        <v>1.96088147446728</v>
      </c>
      <c r="J15" s="297" t="n">
        <v>2.43597321174246</v>
      </c>
      <c r="K15" s="298" t="n">
        <v>0.506414782038862</v>
      </c>
    </row>
    <row r="16" s="258" customFormat="true" ht="12" hidden="false" customHeight="false" outlineLevel="0" collapsed="false">
      <c r="B16" s="291"/>
      <c r="C16" s="292" t="s">
        <v>196</v>
      </c>
      <c r="D16" s="293" t="n">
        <v>38</v>
      </c>
      <c r="E16" s="294" t="s">
        <v>123</v>
      </c>
      <c r="F16" s="295" t="n">
        <v>67.8571428571429</v>
      </c>
      <c r="G16" s="296" t="n">
        <v>11.041</v>
      </c>
      <c r="H16" s="297" t="n">
        <v>83.5742941488154</v>
      </c>
      <c r="I16" s="297" t="n">
        <v>0.00646617885093454</v>
      </c>
      <c r="J16" s="297" t="n">
        <v>0.0116097693497994</v>
      </c>
      <c r="K16" s="298" t="n">
        <v>-0.00190698656339904</v>
      </c>
    </row>
    <row r="17" customFormat="false" ht="12" hidden="false" customHeight="false" outlineLevel="0" collapsed="false">
      <c r="B17" s="291"/>
      <c r="C17" s="299" t="s">
        <v>197</v>
      </c>
      <c r="D17" s="300" t="n">
        <v>9399</v>
      </c>
      <c r="E17" s="301" t="s">
        <v>123</v>
      </c>
      <c r="F17" s="302" t="n">
        <v>85.8669833729216</v>
      </c>
      <c r="G17" s="303" t="n">
        <v>621.431</v>
      </c>
      <c r="H17" s="304" t="n">
        <v>86.1125199196286</v>
      </c>
      <c r="I17" s="304" t="n">
        <v>0.363942033286396</v>
      </c>
      <c r="J17" s="304" t="n">
        <v>0.634182881786597</v>
      </c>
      <c r="K17" s="305" t="n">
        <v>-0.0880720213812388</v>
      </c>
    </row>
    <row r="18" s="258" customFormat="true" ht="12" hidden="false" customHeight="false" outlineLevel="0" collapsed="false">
      <c r="B18" s="267" t="n">
        <v>2</v>
      </c>
      <c r="C18" s="308" t="s">
        <v>124</v>
      </c>
      <c r="D18" s="269"/>
      <c r="E18" s="270"/>
      <c r="F18" s="271"/>
      <c r="G18" s="272" t="n">
        <v>4108.366</v>
      </c>
      <c r="H18" s="273" t="n">
        <v>98.4241087877616</v>
      </c>
      <c r="I18" s="273" t="n">
        <v>2.40607094838317</v>
      </c>
      <c r="J18" s="273" t="n">
        <v>3.6682213528414</v>
      </c>
      <c r="K18" s="274" t="n">
        <v>-0.0578071779448796</v>
      </c>
    </row>
    <row r="19" s="41" customFormat="true" ht="12" hidden="false" customHeight="false" outlineLevel="0" collapsed="false">
      <c r="B19" s="328"/>
      <c r="C19" s="284" t="s">
        <v>198</v>
      </c>
      <c r="D19" s="329" t="n">
        <v>2347</v>
      </c>
      <c r="E19" s="330" t="s">
        <v>123</v>
      </c>
      <c r="F19" s="331" t="n">
        <v>75.3451043338684</v>
      </c>
      <c r="G19" s="332" t="n">
        <v>299.64</v>
      </c>
      <c r="H19" s="333" t="n">
        <v>69.4422878596508</v>
      </c>
      <c r="I19" s="333" t="n">
        <v>0.175484632813516</v>
      </c>
      <c r="J19" s="333" t="n">
        <v>0.379195929573211</v>
      </c>
      <c r="K19" s="334" t="n">
        <v>-0.115873600606903</v>
      </c>
    </row>
    <row r="20" customFormat="false" ht="12" hidden="false" customHeight="false" outlineLevel="0" collapsed="false">
      <c r="B20" s="291"/>
      <c r="C20" s="292" t="s">
        <v>199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200</v>
      </c>
      <c r="D21" s="293"/>
      <c r="E21" s="294"/>
      <c r="F21" s="295"/>
      <c r="G21" s="296" t="n">
        <v>212.171</v>
      </c>
      <c r="H21" s="297" t="n">
        <v>93.2435342459733</v>
      </c>
      <c r="I21" s="297" t="n">
        <v>0.124258276694288</v>
      </c>
      <c r="J21" s="297" t="n">
        <v>0.199965556483242</v>
      </c>
      <c r="K21" s="298" t="n">
        <v>-0.0135106043436391</v>
      </c>
    </row>
    <row r="22" s="258" customFormat="true" ht="12" hidden="false" customHeight="false" outlineLevel="0" collapsed="false">
      <c r="B22" s="291"/>
      <c r="C22" s="292" t="s">
        <v>201</v>
      </c>
      <c r="D22" s="293"/>
      <c r="E22" s="294"/>
      <c r="F22" s="295"/>
      <c r="G22" s="296" t="n">
        <v>212.171</v>
      </c>
      <c r="H22" s="297" t="n">
        <v>93.2435342459733</v>
      </c>
      <c r="I22" s="297" t="n">
        <v>0.124258276694288</v>
      </c>
      <c r="J22" s="297" t="n">
        <v>0.199965556483242</v>
      </c>
      <c r="K22" s="298" t="n">
        <v>-0.0135106043436391</v>
      </c>
    </row>
    <row r="23" customFormat="false" ht="12" hidden="false" customHeight="false" outlineLevel="0" collapsed="false">
      <c r="B23" s="291"/>
      <c r="C23" s="292" t="s">
        <v>202</v>
      </c>
      <c r="D23" s="293" t="n">
        <v>737</v>
      </c>
      <c r="E23" s="294" t="s">
        <v>123</v>
      </c>
      <c r="F23" s="295" t="n">
        <v>106.657018813314</v>
      </c>
      <c r="G23" s="296" t="n">
        <v>27.304</v>
      </c>
      <c r="H23" s="297" t="n">
        <v>104.496919131999</v>
      </c>
      <c r="I23" s="297" t="n">
        <v>0.0159906301372989</v>
      </c>
      <c r="J23" s="297" t="n">
        <v>0.0229620515737574</v>
      </c>
      <c r="K23" s="298" t="n">
        <v>0.00103258489031976</v>
      </c>
    </row>
    <row r="24" customFormat="false" ht="12" hidden="false" customHeight="false" outlineLevel="0" collapsed="false">
      <c r="B24" s="291"/>
      <c r="C24" s="292" t="s">
        <v>203</v>
      </c>
      <c r="D24" s="293" t="s">
        <v>127</v>
      </c>
      <c r="E24" s="294" t="s">
        <v>123</v>
      </c>
      <c r="F24" s="336" t="s">
        <v>212</v>
      </c>
      <c r="G24" s="296" t="s">
        <v>127</v>
      </c>
      <c r="H24" s="337" t="s">
        <v>212</v>
      </c>
      <c r="I24" s="297" t="s">
        <v>127</v>
      </c>
      <c r="J24" s="297" t="n">
        <v>0.0121915320709838</v>
      </c>
      <c r="K24" s="298" t="n">
        <v>-0.0121915320709838</v>
      </c>
    </row>
    <row r="25" customFormat="false" ht="12" hidden="false" customHeight="false" outlineLevel="0" collapsed="false">
      <c r="B25" s="291"/>
      <c r="C25" s="292" t="s">
        <v>204</v>
      </c>
      <c r="D25" s="293" t="s">
        <v>127</v>
      </c>
      <c r="E25" s="294" t="s">
        <v>123</v>
      </c>
      <c r="F25" s="295" t="s">
        <v>127</v>
      </c>
      <c r="G25" s="296" t="s">
        <v>127</v>
      </c>
      <c r="H25" s="297" t="s">
        <v>127</v>
      </c>
      <c r="I25" s="297" t="s">
        <v>127</v>
      </c>
      <c r="J25" s="297" t="s">
        <v>127</v>
      </c>
      <c r="K25" s="298" t="s">
        <v>127</v>
      </c>
    </row>
    <row r="26" customFormat="false" ht="12" hidden="false" customHeight="false" outlineLevel="0" collapsed="false">
      <c r="B26" s="291"/>
      <c r="C26" s="292" t="s">
        <v>205</v>
      </c>
      <c r="D26" s="293" t="s">
        <v>127</v>
      </c>
      <c r="E26" s="294" t="s">
        <v>123</v>
      </c>
      <c r="F26" s="295" t="s">
        <v>127</v>
      </c>
      <c r="G26" s="296" t="s">
        <v>127</v>
      </c>
      <c r="H26" s="297" t="s">
        <v>127</v>
      </c>
      <c r="I26" s="297" t="s">
        <v>127</v>
      </c>
      <c r="J26" s="297" t="s">
        <v>127</v>
      </c>
      <c r="K26" s="298" t="s">
        <v>127</v>
      </c>
    </row>
    <row r="27" customFormat="false" ht="12" hidden="false" customHeight="false" outlineLevel="0" collapsed="false">
      <c r="B27" s="291"/>
      <c r="C27" s="299" t="s">
        <v>206</v>
      </c>
      <c r="D27" s="300" t="s">
        <v>127</v>
      </c>
      <c r="E27" s="301" t="s">
        <v>123</v>
      </c>
      <c r="F27" s="302" t="s">
        <v>127</v>
      </c>
      <c r="G27" s="303" t="s">
        <v>127</v>
      </c>
      <c r="H27" s="304" t="s">
        <v>127</v>
      </c>
      <c r="I27" s="304" t="s">
        <v>127</v>
      </c>
      <c r="J27" s="304" t="s">
        <v>127</v>
      </c>
      <c r="K27" s="305" t="s">
        <v>127</v>
      </c>
    </row>
    <row r="28" s="258" customFormat="true" ht="12" hidden="false" customHeight="false" outlineLevel="0" collapsed="false">
      <c r="B28" s="267" t="n">
        <v>3</v>
      </c>
      <c r="C28" s="308" t="s">
        <v>129</v>
      </c>
      <c r="D28" s="269"/>
      <c r="E28" s="270"/>
      <c r="F28" s="271"/>
      <c r="G28" s="272" t="n">
        <v>114740.074</v>
      </c>
      <c r="H28" s="273" t="n">
        <v>203.640183964668</v>
      </c>
      <c r="I28" s="273" t="n">
        <v>67.1977030933307</v>
      </c>
      <c r="J28" s="273" t="n">
        <v>49.5153147586339</v>
      </c>
      <c r="K28" s="274" t="n">
        <v>51.3177633065326</v>
      </c>
    </row>
    <row r="29" customFormat="false" ht="12" hidden="false" customHeight="false" outlineLevel="0" collapsed="false">
      <c r="B29" s="291"/>
      <c r="C29" s="299" t="s">
        <v>207</v>
      </c>
      <c r="D29" s="300" t="n">
        <v>762204</v>
      </c>
      <c r="E29" s="301" t="s">
        <v>123</v>
      </c>
      <c r="F29" s="302" t="n">
        <v>114.583370916241</v>
      </c>
      <c r="G29" s="303" t="n">
        <v>15437.346</v>
      </c>
      <c r="H29" s="304" t="n">
        <v>95.4108514138314</v>
      </c>
      <c r="I29" s="304" t="n">
        <v>9.04090573496594</v>
      </c>
      <c r="J29" s="304" t="n">
        <v>14.2187941224073</v>
      </c>
      <c r="K29" s="305" t="n">
        <v>-0.652521589438676</v>
      </c>
    </row>
    <row r="30" s="41" customFormat="true" ht="12" hidden="false" customHeight="false" outlineLevel="0" collapsed="false">
      <c r="B30" s="328"/>
      <c r="C30" s="335" t="s">
        <v>208</v>
      </c>
      <c r="D30" s="300" t="n">
        <v>931591</v>
      </c>
      <c r="E30" s="301" t="s">
        <v>209</v>
      </c>
      <c r="F30" s="471" t="s">
        <v>288</v>
      </c>
      <c r="G30" s="303" t="n">
        <v>68584.626</v>
      </c>
      <c r="H30" s="472" t="s">
        <v>288</v>
      </c>
      <c r="I30" s="304" t="n">
        <v>40.1666930658867</v>
      </c>
      <c r="J30" s="304" t="s">
        <v>127</v>
      </c>
      <c r="K30" s="305" t="n">
        <v>60.2718710773034</v>
      </c>
    </row>
    <row r="31" customFormat="false" ht="12" hidden="false" customHeight="false" outlineLevel="0" collapsed="false">
      <c r="B31" s="291"/>
      <c r="C31" s="292" t="s">
        <v>130</v>
      </c>
      <c r="D31" s="293"/>
      <c r="E31" s="294"/>
      <c r="F31" s="295"/>
      <c r="G31" s="296" t="n">
        <v>19011.711</v>
      </c>
      <c r="H31" s="297" t="n">
        <v>87.2903630056973</v>
      </c>
      <c r="I31" s="297" t="n">
        <v>11.1342381657712</v>
      </c>
      <c r="J31" s="297" t="n">
        <v>19.1400383455452</v>
      </c>
      <c r="K31" s="298" t="n">
        <v>-2.43262939428913</v>
      </c>
    </row>
    <row r="32" customFormat="false" ht="12" hidden="false" customHeight="false" outlineLevel="0" collapsed="false">
      <c r="B32" s="291"/>
      <c r="C32" s="292" t="s">
        <v>210</v>
      </c>
      <c r="D32" s="293" t="n">
        <v>81497</v>
      </c>
      <c r="E32" s="294" t="s">
        <v>209</v>
      </c>
      <c r="F32" s="295" t="n">
        <v>101.792360920287</v>
      </c>
      <c r="G32" s="296" t="n">
        <v>6284.29</v>
      </c>
      <c r="H32" s="297" t="n">
        <v>80.2446506141357</v>
      </c>
      <c r="I32" s="297" t="n">
        <v>3.68040422888683</v>
      </c>
      <c r="J32" s="297" t="n">
        <v>6.88221168821592</v>
      </c>
      <c r="K32" s="298" t="n">
        <v>-1.35960496448185</v>
      </c>
    </row>
    <row r="33" customFormat="false" ht="12" hidden="false" customHeight="false" outlineLevel="0" collapsed="false">
      <c r="B33" s="291"/>
      <c r="C33" s="292" t="s">
        <v>211</v>
      </c>
      <c r="D33" s="293" t="n">
        <v>24</v>
      </c>
      <c r="E33" s="294" t="s">
        <v>123</v>
      </c>
      <c r="F33" s="295" t="n">
        <v>133.333333333333</v>
      </c>
      <c r="G33" s="296" t="n">
        <v>9.4</v>
      </c>
      <c r="H33" s="297" t="n">
        <v>133.333333333333</v>
      </c>
      <c r="I33" s="297" t="n">
        <v>0.00550512464439677</v>
      </c>
      <c r="J33" s="297" t="n">
        <v>0.00619550934191853</v>
      </c>
      <c r="K33" s="298" t="n">
        <v>0.00206516978063951</v>
      </c>
    </row>
    <row r="34" s="258" customFormat="true" ht="12" hidden="false" customHeight="false" outlineLevel="0" collapsed="false">
      <c r="B34" s="291"/>
      <c r="C34" s="299" t="s">
        <v>213</v>
      </c>
      <c r="D34" s="300" t="n">
        <v>125592</v>
      </c>
      <c r="E34" s="301" t="s">
        <v>123</v>
      </c>
      <c r="F34" s="302" t="n">
        <v>74.8690007093932</v>
      </c>
      <c r="G34" s="303" t="n">
        <v>11643.042</v>
      </c>
      <c r="H34" s="304" t="n">
        <v>63.694284729111</v>
      </c>
      <c r="I34" s="304" t="n">
        <v>6.81876568616453</v>
      </c>
      <c r="J34" s="304" t="n">
        <v>16.064007503087</v>
      </c>
      <c r="K34" s="305" t="n">
        <v>-5.832152825165</v>
      </c>
    </row>
    <row r="35" s="258" customFormat="true" ht="12" hidden="false" customHeight="false" outlineLevel="0" collapsed="false">
      <c r="B35" s="267" t="n">
        <v>4</v>
      </c>
      <c r="C35" s="308" t="s">
        <v>131</v>
      </c>
      <c r="D35" s="269"/>
      <c r="E35" s="270"/>
      <c r="F35" s="271"/>
      <c r="G35" s="272" t="n">
        <v>3444.791</v>
      </c>
      <c r="H35" s="273" t="n">
        <v>108.027816106372</v>
      </c>
      <c r="I35" s="273" t="n">
        <v>2.01744721584002</v>
      </c>
      <c r="J35" s="273" t="n">
        <v>2.80230357298012</v>
      </c>
      <c r="K35" s="274" t="n">
        <v>0.224963777581144</v>
      </c>
    </row>
    <row r="36" customFormat="false" ht="12" hidden="false" customHeight="false" outlineLevel="0" collapsed="false">
      <c r="B36" s="328"/>
      <c r="C36" s="335" t="s">
        <v>132</v>
      </c>
      <c r="D36" s="300"/>
      <c r="E36" s="301"/>
      <c r="F36" s="302"/>
      <c r="G36" s="303" t="n">
        <v>86.521</v>
      </c>
      <c r="H36" s="304" t="n">
        <v>101.018108792864</v>
      </c>
      <c r="I36" s="304" t="n">
        <v>0.0506711584423248</v>
      </c>
      <c r="J36" s="304" t="n">
        <v>0.0752679687412738</v>
      </c>
      <c r="K36" s="305" t="n">
        <v>0.000766309807964959</v>
      </c>
    </row>
    <row r="37" s="41" customFormat="true" ht="12" hidden="false" customHeight="false" outlineLevel="0" collapsed="false">
      <c r="B37" s="291"/>
      <c r="C37" s="292" t="s">
        <v>133</v>
      </c>
      <c r="D37" s="293" t="n">
        <v>1880</v>
      </c>
      <c r="E37" s="294" t="s">
        <v>123</v>
      </c>
      <c r="F37" s="295" t="n">
        <v>102.173913043478</v>
      </c>
      <c r="G37" s="296" t="n">
        <v>121.279</v>
      </c>
      <c r="H37" s="297" t="n">
        <v>131.225925124432</v>
      </c>
      <c r="I37" s="297" t="n">
        <v>0.0710272352923187</v>
      </c>
      <c r="J37" s="297" t="n">
        <v>0.0812182940964696</v>
      </c>
      <c r="K37" s="298" t="n">
        <v>0.0253611637019045</v>
      </c>
    </row>
    <row r="38" s="258" customFormat="true" ht="12" hidden="false" customHeight="false" outlineLevel="0" collapsed="false">
      <c r="B38" s="291"/>
      <c r="C38" s="292" t="s">
        <v>137</v>
      </c>
      <c r="D38" s="293" t="n">
        <v>3727</v>
      </c>
      <c r="E38" s="294" t="s">
        <v>123</v>
      </c>
      <c r="F38" s="295" t="n">
        <v>105.104342921602</v>
      </c>
      <c r="G38" s="296" t="n">
        <v>760.033</v>
      </c>
      <c r="H38" s="297" t="n">
        <v>97.0702656033677</v>
      </c>
      <c r="I38" s="297" t="n">
        <v>0.445114510516469</v>
      </c>
      <c r="J38" s="297" t="n">
        <v>0.688072388717821</v>
      </c>
      <c r="K38" s="298" t="n">
        <v>-0.0201586934459956</v>
      </c>
    </row>
    <row r="39" customFormat="false" ht="12" hidden="false" customHeight="false" outlineLevel="0" collapsed="false">
      <c r="B39" s="267" t="n">
        <v>5</v>
      </c>
      <c r="C39" s="308" t="s">
        <v>138</v>
      </c>
      <c r="D39" s="269"/>
      <c r="E39" s="270"/>
      <c r="F39" s="271"/>
      <c r="G39" s="272" t="n">
        <v>6874.207</v>
      </c>
      <c r="H39" s="273" t="n">
        <v>97.56804009111</v>
      </c>
      <c r="I39" s="273" t="n">
        <v>4.0258900389771</v>
      </c>
      <c r="J39" s="273" t="n">
        <v>6.19160045886139</v>
      </c>
      <c r="K39" s="274" t="n">
        <v>-0.15057724087816</v>
      </c>
    </row>
    <row r="40" customFormat="false" ht="12" hidden="false" customHeight="false" outlineLevel="0" collapsed="false">
      <c r="B40" s="291"/>
      <c r="C40" s="299" t="s">
        <v>214</v>
      </c>
      <c r="D40" s="300"/>
      <c r="E40" s="301"/>
      <c r="F40" s="302"/>
      <c r="G40" s="303" t="n">
        <v>1685.463</v>
      </c>
      <c r="H40" s="304" t="n">
        <v>104.627875389841</v>
      </c>
      <c r="I40" s="304" t="n">
        <v>0.987094031757331</v>
      </c>
      <c r="J40" s="304" t="n">
        <v>1.41566246028492</v>
      </c>
      <c r="K40" s="305" t="n">
        <v>0.0655150946027473</v>
      </c>
    </row>
    <row r="41" s="41" customFormat="true" ht="12" hidden="false" customHeight="false" outlineLevel="0" collapsed="false">
      <c r="B41" s="291"/>
      <c r="C41" s="292" t="s">
        <v>140</v>
      </c>
      <c r="D41" s="293" t="n">
        <v>3746</v>
      </c>
      <c r="E41" s="294" t="s">
        <v>123</v>
      </c>
      <c r="F41" s="295" t="n">
        <v>103.337931034483</v>
      </c>
      <c r="G41" s="296" t="n">
        <v>833.546</v>
      </c>
      <c r="H41" s="297" t="n">
        <v>108.252024337504</v>
      </c>
      <c r="I41" s="297" t="n">
        <v>0.488167513493441</v>
      </c>
      <c r="J41" s="297" t="n">
        <v>0.676677045506948</v>
      </c>
      <c r="K41" s="298" t="n">
        <v>0.0558395544815384</v>
      </c>
    </row>
    <row r="42" customFormat="false" ht="12" hidden="false" customHeight="false" outlineLevel="0" collapsed="false">
      <c r="B42" s="328"/>
      <c r="C42" s="335" t="s">
        <v>141</v>
      </c>
      <c r="D42" s="300"/>
      <c r="E42" s="301"/>
      <c r="F42" s="302"/>
      <c r="G42" s="303" t="n">
        <v>672.724</v>
      </c>
      <c r="H42" s="304" t="n">
        <v>100.581158040001</v>
      </c>
      <c r="I42" s="304" t="n">
        <v>0.393981858646508</v>
      </c>
      <c r="J42" s="304" t="n">
        <v>0.587771047052591</v>
      </c>
      <c r="K42" s="305" t="n">
        <v>0.00341587869674289</v>
      </c>
    </row>
    <row r="43" customFormat="false" ht="12" hidden="false" customHeight="false" outlineLevel="0" collapsed="false">
      <c r="B43" s="291"/>
      <c r="C43" s="292" t="s">
        <v>215</v>
      </c>
      <c r="D43" s="293"/>
      <c r="E43" s="294"/>
      <c r="F43" s="295"/>
      <c r="G43" s="296" t="n">
        <v>1006.172</v>
      </c>
      <c r="H43" s="297" t="n">
        <v>87.0463291069155</v>
      </c>
      <c r="I43" s="297" t="n">
        <v>0.589266199329998</v>
      </c>
      <c r="J43" s="297" t="n">
        <v>1.01580340856184</v>
      </c>
      <c r="K43" s="298" t="n">
        <v>-0.131583830465836</v>
      </c>
    </row>
    <row r="44" customFormat="false" ht="12" hidden="false" customHeight="false" outlineLevel="0" collapsed="false">
      <c r="B44" s="291"/>
      <c r="C44" s="292" t="s">
        <v>143</v>
      </c>
      <c r="D44" s="293" t="n">
        <v>8111</v>
      </c>
      <c r="E44" s="294" t="s">
        <v>123</v>
      </c>
      <c r="F44" s="295" t="n">
        <v>120.951386817775</v>
      </c>
      <c r="G44" s="296" t="n">
        <v>944.621</v>
      </c>
      <c r="H44" s="297" t="n">
        <v>101.932421364543</v>
      </c>
      <c r="I44" s="297" t="n">
        <v>0.5532187602888</v>
      </c>
      <c r="J44" s="297" t="n">
        <v>0.814391354436504</v>
      </c>
      <c r="K44" s="298" t="n">
        <v>0.0157374725241244</v>
      </c>
    </row>
    <row r="45" s="258" customFormat="true" ht="12" hidden="false" customHeight="false" outlineLevel="0" collapsed="false">
      <c r="B45" s="291"/>
      <c r="C45" s="292" t="s">
        <v>148</v>
      </c>
      <c r="D45" s="293" t="n">
        <v>31</v>
      </c>
      <c r="E45" s="294" t="s">
        <v>123</v>
      </c>
      <c r="F45" s="295" t="n">
        <v>4.36005625879044</v>
      </c>
      <c r="G45" s="296" t="n">
        <v>82.932</v>
      </c>
      <c r="H45" s="297" t="n">
        <v>24.5824959539012</v>
      </c>
      <c r="I45" s="297" t="n">
        <v>0.0485692550009694</v>
      </c>
      <c r="J45" s="297" t="n">
        <v>0.296472258526003</v>
      </c>
      <c r="K45" s="298" t="n">
        <v>-0.223591977569409</v>
      </c>
    </row>
    <row r="46" customFormat="false" ht="12" hidden="false" customHeight="false" outlineLevel="0" collapsed="false">
      <c r="B46" s="291"/>
      <c r="C46" s="292" t="s">
        <v>216</v>
      </c>
      <c r="D46" s="293" t="n">
        <v>26</v>
      </c>
      <c r="E46" s="294" t="s">
        <v>123</v>
      </c>
      <c r="F46" s="295" t="n">
        <v>3.66713681241185</v>
      </c>
      <c r="G46" s="296" t="n">
        <v>9.612</v>
      </c>
      <c r="H46" s="297" t="n">
        <v>3.14463968488172</v>
      </c>
      <c r="I46" s="297" t="n">
        <v>0.00562928277467465</v>
      </c>
      <c r="J46" s="297" t="n">
        <v>0.268615315174304</v>
      </c>
      <c r="K46" s="298" t="n">
        <v>-0.260168331373663</v>
      </c>
    </row>
    <row r="47" s="258" customFormat="true" ht="12" hidden="false" customHeight="false" outlineLevel="0" collapsed="false">
      <c r="B47" s="291"/>
      <c r="C47" s="299" t="s">
        <v>150</v>
      </c>
      <c r="D47" s="300"/>
      <c r="E47" s="301"/>
      <c r="F47" s="302"/>
      <c r="G47" s="303" t="n">
        <v>1469.475</v>
      </c>
      <c r="H47" s="304" t="n">
        <v>104.176192977717</v>
      </c>
      <c r="I47" s="304" t="n">
        <v>0.860600323066483</v>
      </c>
      <c r="J47" s="304" t="n">
        <v>1.23960014551801</v>
      </c>
      <c r="K47" s="305" t="n">
        <v>0.0517680942288989</v>
      </c>
    </row>
    <row r="48" customFormat="false" ht="12" hidden="false" customHeight="false" outlineLevel="0" collapsed="false">
      <c r="B48" s="267" t="n">
        <v>6</v>
      </c>
      <c r="C48" s="308" t="s">
        <v>151</v>
      </c>
      <c r="D48" s="269"/>
      <c r="E48" s="270"/>
      <c r="F48" s="271"/>
      <c r="G48" s="272" t="n">
        <v>8655.674</v>
      </c>
      <c r="H48" s="273" t="n">
        <v>109.417641351718</v>
      </c>
      <c r="I48" s="273" t="n">
        <v>5.06920896290046</v>
      </c>
      <c r="J48" s="273" t="n">
        <v>6.95186678913211</v>
      </c>
      <c r="K48" s="274" t="n">
        <v>0.654701881449641</v>
      </c>
    </row>
    <row r="49" s="41" customFormat="true" ht="12" hidden="false" customHeight="false" outlineLevel="0" collapsed="false">
      <c r="B49" s="291"/>
      <c r="C49" s="299" t="s">
        <v>152</v>
      </c>
      <c r="D49" s="300" t="n">
        <v>4</v>
      </c>
      <c r="E49" s="301" t="s">
        <v>123</v>
      </c>
      <c r="F49" s="302" t="n">
        <v>44.4444444444444</v>
      </c>
      <c r="G49" s="303" t="n">
        <v>5023.444</v>
      </c>
      <c r="H49" s="304" t="n">
        <v>122.100051942016</v>
      </c>
      <c r="I49" s="304" t="n">
        <v>2.9419878046965</v>
      </c>
      <c r="J49" s="304" t="n">
        <v>3.61554370511337</v>
      </c>
      <c r="K49" s="305" t="n">
        <v>0.799037036816362</v>
      </c>
    </row>
    <row r="50" s="258" customFormat="true" ht="12" hidden="false" customHeight="false" outlineLevel="0" collapsed="false">
      <c r="B50" s="306"/>
      <c r="C50" s="307" t="s">
        <v>153</v>
      </c>
      <c r="D50" s="277"/>
      <c r="E50" s="278"/>
      <c r="F50" s="279"/>
      <c r="G50" s="280" t="n">
        <v>34.727</v>
      </c>
      <c r="H50" s="281" t="n">
        <v>37.1439573016162</v>
      </c>
      <c r="I50" s="281" t="n">
        <v>0.0203379216516986</v>
      </c>
      <c r="J50" s="281" t="n">
        <v>0.0821612418303531</v>
      </c>
      <c r="K50" s="282" t="n">
        <v>-0.0516433052464092</v>
      </c>
    </row>
    <row r="51" s="41" customFormat="true" ht="12" hidden="false" customHeight="false" outlineLevel="0" collapsed="false">
      <c r="B51" s="267" t="n">
        <v>7</v>
      </c>
      <c r="C51" s="308" t="s">
        <v>164</v>
      </c>
      <c r="D51" s="269"/>
      <c r="E51" s="270"/>
      <c r="F51" s="271"/>
      <c r="G51" s="272" t="n">
        <v>3215.35</v>
      </c>
      <c r="H51" s="273" t="n">
        <v>104.568410378692</v>
      </c>
      <c r="I51" s="273" t="n">
        <v>1.88307473674055</v>
      </c>
      <c r="J51" s="273" t="n">
        <v>2.70218853599297</v>
      </c>
      <c r="K51" s="274" t="n">
        <v>0.123447061530117</v>
      </c>
    </row>
    <row r="52" customFormat="false" ht="12" hidden="false" customHeight="false" outlineLevel="0" collapsed="false">
      <c r="B52" s="328"/>
      <c r="C52" s="284" t="s">
        <v>165</v>
      </c>
      <c r="D52" s="329"/>
      <c r="E52" s="330"/>
      <c r="F52" s="331"/>
      <c r="G52" s="332" t="n">
        <v>410.961</v>
      </c>
      <c r="H52" s="333" t="n">
        <v>137.13693638378</v>
      </c>
      <c r="I52" s="333" t="n">
        <v>0.240679949892121</v>
      </c>
      <c r="J52" s="333" t="n">
        <v>0.263350450427151</v>
      </c>
      <c r="K52" s="334" t="n">
        <v>0.0978002892415279</v>
      </c>
    </row>
    <row r="53" customFormat="false" ht="12" hidden="false" customHeight="false" outlineLevel="0" collapsed="false">
      <c r="B53" s="291"/>
      <c r="C53" s="292" t="s">
        <v>166</v>
      </c>
      <c r="D53" s="293" t="n">
        <v>43823</v>
      </c>
      <c r="E53" s="294" t="s">
        <v>157</v>
      </c>
      <c r="F53" s="295" t="n">
        <v>64.6356932153392</v>
      </c>
      <c r="G53" s="296" t="n">
        <v>431.327</v>
      </c>
      <c r="H53" s="297" t="n">
        <v>55.2003173851559</v>
      </c>
      <c r="I53" s="297" t="n">
        <v>0.252607329520609</v>
      </c>
      <c r="J53" s="297" t="n">
        <v>0.686677740019151</v>
      </c>
      <c r="K53" s="298" t="n">
        <v>-0.307629448115364</v>
      </c>
    </row>
    <row r="54" customFormat="false" ht="12" hidden="false" customHeight="false" outlineLevel="0" collapsed="false">
      <c r="B54" s="328"/>
      <c r="C54" s="338" t="s">
        <v>217</v>
      </c>
      <c r="D54" s="293" t="n">
        <v>40469</v>
      </c>
      <c r="E54" s="294" t="s">
        <v>157</v>
      </c>
      <c r="F54" s="295" t="n">
        <v>35.1800337291583</v>
      </c>
      <c r="G54" s="296" t="n">
        <v>131.64</v>
      </c>
      <c r="H54" s="297" t="n">
        <v>46.5244497222104</v>
      </c>
      <c r="I54" s="297" t="n">
        <v>0.0770951710838713</v>
      </c>
      <c r="J54" s="297" t="n">
        <v>0.248653471954208</v>
      </c>
      <c r="K54" s="298" t="n">
        <v>-0.132968812412342</v>
      </c>
    </row>
    <row r="55" s="258" customFormat="true" ht="12" hidden="false" customHeight="false" outlineLevel="0" collapsed="false">
      <c r="B55" s="291"/>
      <c r="C55" s="292" t="s">
        <v>218</v>
      </c>
      <c r="D55" s="293"/>
      <c r="E55" s="294"/>
      <c r="F55" s="295"/>
      <c r="G55" s="296" t="n">
        <v>69.253</v>
      </c>
      <c r="H55" s="297" t="n">
        <v>42.0255115663762</v>
      </c>
      <c r="I55" s="297" t="n">
        <v>0.0405581273402563</v>
      </c>
      <c r="J55" s="297" t="n">
        <v>0.144814977792351</v>
      </c>
      <c r="K55" s="298" t="n">
        <v>-0.0839557425503812</v>
      </c>
    </row>
    <row r="56" customFormat="false" ht="12" hidden="false" customHeight="false" outlineLevel="0" collapsed="false">
      <c r="B56" s="291"/>
      <c r="C56" s="292" t="s">
        <v>171</v>
      </c>
      <c r="D56" s="293"/>
      <c r="E56" s="294"/>
      <c r="F56" s="295"/>
      <c r="G56" s="296" t="n">
        <v>110.024</v>
      </c>
      <c r="H56" s="297" t="n">
        <v>46.7203125331748</v>
      </c>
      <c r="I56" s="297" t="n">
        <v>0.0644357270079904</v>
      </c>
      <c r="J56" s="297" t="n">
        <v>0.206951981911362</v>
      </c>
      <c r="K56" s="298" t="n">
        <v>-0.110263369168775</v>
      </c>
    </row>
    <row r="57" customFormat="false" ht="12" hidden="false" customHeight="false" outlineLevel="0" collapsed="false">
      <c r="B57" s="291"/>
      <c r="C57" s="292" t="s">
        <v>219</v>
      </c>
      <c r="D57" s="293"/>
      <c r="E57" s="294"/>
      <c r="F57" s="295"/>
      <c r="G57" s="296" t="n">
        <v>642.491</v>
      </c>
      <c r="H57" s="297" t="n">
        <v>105.45466780904</v>
      </c>
      <c r="I57" s="297" t="n">
        <v>0.376275855096077</v>
      </c>
      <c r="J57" s="297" t="n">
        <v>0.535413280941646</v>
      </c>
      <c r="K57" s="298" t="n">
        <v>0.029205015880848</v>
      </c>
    </row>
    <row r="58" s="258" customFormat="true" ht="12" hidden="false" customHeight="false" outlineLevel="0" collapsed="false">
      <c r="B58" s="291"/>
      <c r="C58" s="292" t="s">
        <v>172</v>
      </c>
      <c r="D58" s="293"/>
      <c r="E58" s="294"/>
      <c r="F58" s="295"/>
      <c r="G58" s="296" t="n">
        <v>254.671</v>
      </c>
      <c r="H58" s="297" t="n">
        <v>127.3355</v>
      </c>
      <c r="I58" s="297" t="n">
        <v>0.149148467905656</v>
      </c>
      <c r="J58" s="297" t="n">
        <v>0.175759130267192</v>
      </c>
      <c r="K58" s="298" t="n">
        <v>0.0480446370541884</v>
      </c>
    </row>
    <row r="59" customFormat="false" ht="12" hidden="false" customHeight="false" outlineLevel="0" collapsed="false">
      <c r="B59" s="275"/>
      <c r="C59" s="276" t="s">
        <v>173</v>
      </c>
      <c r="D59" s="277" t="s">
        <v>127</v>
      </c>
      <c r="E59" s="278" t="s">
        <v>174</v>
      </c>
      <c r="F59" s="279" t="s">
        <v>127</v>
      </c>
      <c r="G59" s="280" t="s">
        <v>127</v>
      </c>
      <c r="H59" s="281" t="s">
        <v>127</v>
      </c>
      <c r="I59" s="281" t="s">
        <v>127</v>
      </c>
      <c r="J59" s="281" t="s">
        <v>127</v>
      </c>
      <c r="K59" s="282" t="s">
        <v>127</v>
      </c>
    </row>
    <row r="60" customFormat="false" ht="12" hidden="false" customHeight="false" outlineLevel="0" collapsed="false">
      <c r="B60" s="283" t="n">
        <v>8</v>
      </c>
      <c r="C60" s="284" t="s">
        <v>177</v>
      </c>
      <c r="D60" s="339"/>
      <c r="E60" s="340"/>
      <c r="F60" s="341"/>
      <c r="G60" s="342" t="n">
        <v>997.316</v>
      </c>
      <c r="H60" s="473" t="n">
        <v>167.467524616811</v>
      </c>
      <c r="I60" s="473" t="n">
        <v>0.584079669133107</v>
      </c>
      <c r="J60" s="473" t="n">
        <v>0.523347416648803</v>
      </c>
      <c r="K60" s="344" t="n">
        <v>0.353089547158974</v>
      </c>
    </row>
    <row r="61" s="258" customFormat="true" ht="12" hidden="false" customHeight="false" outlineLevel="0" collapsed="false">
      <c r="B61" s="291"/>
      <c r="C61" s="292" t="s">
        <v>180</v>
      </c>
      <c r="D61" s="293" t="n">
        <v>5629</v>
      </c>
      <c r="E61" s="294" t="s">
        <v>157</v>
      </c>
      <c r="F61" s="295" t="n">
        <v>442.183817753339</v>
      </c>
      <c r="G61" s="296" t="n">
        <v>4.597</v>
      </c>
      <c r="H61" s="297" t="n">
        <v>157.539410555175</v>
      </c>
      <c r="I61" s="297" t="n">
        <v>0.00269224021173318</v>
      </c>
      <c r="J61" s="297" t="n">
        <v>0.00256432571059834</v>
      </c>
      <c r="K61" s="298" t="n">
        <v>0.00147549789859308</v>
      </c>
    </row>
    <row r="62" customFormat="false" ht="12" hidden="false" customHeight="false" outlineLevel="0" collapsed="false">
      <c r="B62" s="275"/>
      <c r="C62" s="276" t="s">
        <v>220</v>
      </c>
      <c r="D62" s="277" t="n">
        <v>5</v>
      </c>
      <c r="E62" s="278" t="s">
        <v>123</v>
      </c>
      <c r="F62" s="279" t="n">
        <v>250</v>
      </c>
      <c r="G62" s="280" t="n">
        <v>427.091</v>
      </c>
      <c r="H62" s="281" t="s">
        <v>340</v>
      </c>
      <c r="I62" s="281" t="n">
        <v>0.250126509521283</v>
      </c>
      <c r="J62" s="281" t="n">
        <v>0.0349874912666387</v>
      </c>
      <c r="K62" s="282" t="n">
        <v>0.340338222258089</v>
      </c>
    </row>
    <row r="63" s="258" customFormat="true" ht="12" hidden="false" customHeight="false" outlineLevel="0" collapsed="false">
      <c r="B63" s="283" t="n">
        <v>9</v>
      </c>
      <c r="C63" s="284" t="s">
        <v>186</v>
      </c>
      <c r="D63" s="339"/>
      <c r="E63" s="340"/>
      <c r="F63" s="341"/>
      <c r="G63" s="342" t="n">
        <v>13292.53</v>
      </c>
      <c r="H63" s="473" t="n">
        <v>92.1093843330485</v>
      </c>
      <c r="I63" s="473" t="n">
        <v>7.78479090312589</v>
      </c>
      <c r="J63" s="473" t="n">
        <v>12.6821144705682</v>
      </c>
      <c r="K63" s="344" t="n">
        <v>-1.00069691131538</v>
      </c>
    </row>
    <row r="64" customFormat="false" ht="12" hidden="false" customHeight="false" outlineLevel="0" collapsed="false">
      <c r="B64" s="291"/>
      <c r="C64" s="292" t="s">
        <v>221</v>
      </c>
      <c r="D64" s="293" t="n">
        <v>1994406</v>
      </c>
      <c r="E64" s="294" t="s">
        <v>157</v>
      </c>
      <c r="F64" s="295" t="n">
        <v>95.4369010089178</v>
      </c>
      <c r="G64" s="296" t="n">
        <v>1394.699</v>
      </c>
      <c r="H64" s="297" t="n">
        <v>89.5857674982063</v>
      </c>
      <c r="I64" s="297" t="n">
        <v>0.816807642171864</v>
      </c>
      <c r="J64" s="297" t="n">
        <v>1.36813631266502</v>
      </c>
      <c r="K64" s="298" t="n">
        <v>-0.142480896542402</v>
      </c>
    </row>
    <row r="65" customFormat="false" ht="12" hidden="false" customHeight="true" outlineLevel="0" collapsed="false">
      <c r="A65" s="232"/>
      <c r="B65" s="291"/>
      <c r="C65" s="292" t="s">
        <v>222</v>
      </c>
      <c r="D65" s="293"/>
      <c r="E65" s="294"/>
      <c r="F65" s="295"/>
      <c r="G65" s="296" t="n">
        <v>1039.465</v>
      </c>
      <c r="H65" s="297" t="n">
        <v>103.591079007924</v>
      </c>
      <c r="I65" s="297" t="n">
        <v>0.608764296647647</v>
      </c>
      <c r="J65" s="297" t="n">
        <v>0.881810799215696</v>
      </c>
      <c r="K65" s="298" t="n">
        <v>0.0316665225002401</v>
      </c>
    </row>
    <row r="66" customFormat="false" ht="12" hidden="false" customHeight="true" outlineLevel="0" collapsed="false">
      <c r="A66" s="232"/>
      <c r="B66" s="291"/>
      <c r="C66" s="292" t="s">
        <v>223</v>
      </c>
      <c r="D66" s="293" t="n">
        <v>197335</v>
      </c>
      <c r="E66" s="294" t="s">
        <v>157</v>
      </c>
      <c r="F66" s="295" t="n">
        <v>95.8290437248694</v>
      </c>
      <c r="G66" s="296" t="n">
        <v>374.123</v>
      </c>
      <c r="H66" s="297" t="n">
        <v>97.3135718205961</v>
      </c>
      <c r="I66" s="297" t="n">
        <v>0.219105717801665</v>
      </c>
      <c r="J66" s="297" t="n">
        <v>0.337853866951762</v>
      </c>
      <c r="K66" s="298" t="n">
        <v>-0.00907620148699782</v>
      </c>
    </row>
    <row r="67" customFormat="false" ht="12" hidden="false" customHeight="true" outlineLevel="0" collapsed="false">
      <c r="A67" s="232"/>
      <c r="B67" s="291"/>
      <c r="C67" s="299" t="s">
        <v>187</v>
      </c>
      <c r="D67" s="300"/>
      <c r="E67" s="301"/>
      <c r="F67" s="302"/>
      <c r="G67" s="303" t="n">
        <v>457.563</v>
      </c>
      <c r="H67" s="304" t="n">
        <v>136.045847828026</v>
      </c>
      <c r="I67" s="304" t="n">
        <v>0.267972483794055</v>
      </c>
      <c r="J67" s="304" t="n">
        <v>0.295565341413824</v>
      </c>
      <c r="K67" s="305" t="n">
        <v>0.106539033198413</v>
      </c>
    </row>
    <row r="68" customFormat="false" ht="12.6" hidden="false" customHeight="false" outlineLevel="0" collapsed="false">
      <c r="A68" s="232"/>
      <c r="B68" s="345"/>
      <c r="C68" s="310" t="s">
        <v>224</v>
      </c>
      <c r="D68" s="311" t="n">
        <v>1995723</v>
      </c>
      <c r="E68" s="312" t="s">
        <v>157</v>
      </c>
      <c r="F68" s="313" t="n">
        <v>103.738536366287</v>
      </c>
      <c r="G68" s="314" t="n">
        <v>1291.72</v>
      </c>
      <c r="H68" s="315" t="n">
        <v>141.551220431628</v>
      </c>
      <c r="I68" s="315" t="n">
        <v>0.756497830389382</v>
      </c>
      <c r="J68" s="315" t="n">
        <v>0.801941456444027</v>
      </c>
      <c r="K68" s="316" t="n">
        <v>0.333216462299662</v>
      </c>
    </row>
  </sheetData>
  <mergeCells count="2">
    <mergeCell ref="B1:K1"/>
    <mergeCell ref="B6:C6"/>
  </mergeCells>
  <conditionalFormatting sqref="A1:IV65536">
    <cfRule type="cellIs" priority="2" operator="lessThan" aboveAverage="0" equalAverage="0" bottom="0" percent="0" rank="0" text="" dxfId="3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6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3" min="13" style="87" width="7.99"/>
    <col collapsed="false" customWidth="true" hidden="false" outlineLevel="0" max="14" min="14" style="87" width="9.99"/>
    <col collapsed="false" customWidth="true" hidden="false" outlineLevel="0" max="17" min="15" style="87" width="7.99"/>
    <col collapsed="false" customWidth="true" hidden="false" outlineLevel="0" max="18" min="18" style="87" width="3.1"/>
    <col collapsed="false" customWidth="false" hidden="false" outlineLevel="0" max="257" min="19" style="87" width="8.99"/>
  </cols>
  <sheetData>
    <row r="1" customFormat="false" ht="13.5" hidden="false" customHeight="true" outlineLevel="0" collapsed="false">
      <c r="A1" s="87" t="s">
        <v>225</v>
      </c>
      <c r="B1" s="347"/>
      <c r="C1" s="347"/>
      <c r="D1" s="348"/>
      <c r="E1" s="348"/>
      <c r="F1" s="348"/>
      <c r="G1" s="348"/>
      <c r="H1" s="348"/>
      <c r="I1" s="348"/>
      <c r="J1" s="348"/>
      <c r="K1" s="348"/>
    </row>
    <row r="2" s="349" customFormat="true" ht="21" hidden="false" customHeight="true" outlineLevel="0" collapsed="false">
      <c r="B2" s="350" t="s">
        <v>341</v>
      </c>
      <c r="C2" s="350"/>
      <c r="D2" s="350"/>
      <c r="E2" s="350"/>
      <c r="F2" s="350"/>
      <c r="G2" s="350"/>
      <c r="H2" s="350"/>
      <c r="I2" s="350"/>
      <c r="J2" s="350"/>
      <c r="K2" s="350"/>
    </row>
    <row r="3" s="349" customFormat="true" ht="13.5" hidden="false" customHeight="true" outlineLevel="0" collapsed="false">
      <c r="B3" s="351"/>
      <c r="C3" s="352"/>
      <c r="D3" s="353"/>
      <c r="E3" s="354"/>
      <c r="F3" s="354"/>
      <c r="G3" s="354"/>
      <c r="H3" s="355"/>
      <c r="I3" s="354"/>
      <c r="J3" s="354"/>
      <c r="K3" s="354"/>
    </row>
    <row r="4" customFormat="false" ht="13.5" hidden="false" customHeight="true" outlineLevel="0" collapsed="false">
      <c r="B4" s="356"/>
      <c r="C4" s="356"/>
      <c r="D4" s="105"/>
      <c r="E4" s="105"/>
      <c r="F4" s="41"/>
      <c r="G4" s="41"/>
      <c r="H4" s="105"/>
      <c r="I4" s="41"/>
      <c r="J4" s="41"/>
      <c r="K4" s="357" t="s">
        <v>227</v>
      </c>
    </row>
    <row r="5" customFormat="false" ht="18" hidden="false" customHeight="true" outlineLevel="0" collapsed="false">
      <c r="B5" s="358"/>
      <c r="C5" s="359" t="s">
        <v>228</v>
      </c>
      <c r="D5" s="360" t="s">
        <v>73</v>
      </c>
      <c r="E5" s="360"/>
      <c r="F5" s="360"/>
      <c r="G5" s="360"/>
      <c r="H5" s="361" t="s">
        <v>75</v>
      </c>
      <c r="I5" s="361"/>
      <c r="J5" s="361"/>
      <c r="K5" s="361"/>
    </row>
    <row r="6" customFormat="false" ht="13.5" hidden="false" customHeight="true" outlineLevel="0" collapsed="false">
      <c r="B6" s="362"/>
      <c r="C6" s="43"/>
      <c r="D6" s="363"/>
      <c r="E6" s="364" t="s">
        <v>229</v>
      </c>
      <c r="F6" s="364"/>
      <c r="G6" s="365"/>
      <c r="H6" s="363"/>
      <c r="I6" s="364" t="s">
        <v>229</v>
      </c>
      <c r="J6" s="364"/>
      <c r="K6" s="366"/>
    </row>
    <row r="7" customFormat="false" ht="13.5" hidden="false" customHeight="true" outlineLevel="0" collapsed="false">
      <c r="B7" s="367" t="s">
        <v>230</v>
      </c>
      <c r="C7" s="236"/>
      <c r="D7" s="368" t="s">
        <v>231</v>
      </c>
      <c r="E7" s="369" t="s">
        <v>71</v>
      </c>
      <c r="F7" s="369" t="s">
        <v>72</v>
      </c>
      <c r="G7" s="370" t="s">
        <v>119</v>
      </c>
      <c r="H7" s="368" t="s">
        <v>231</v>
      </c>
      <c r="I7" s="369" t="s">
        <v>71</v>
      </c>
      <c r="J7" s="369" t="s">
        <v>72</v>
      </c>
      <c r="K7" s="371" t="s">
        <v>119</v>
      </c>
    </row>
    <row r="8" s="119" customFormat="true" ht="13.5" hidden="false" customHeight="true" outlineLevel="0" collapsed="false">
      <c r="B8" s="372" t="s">
        <v>232</v>
      </c>
      <c r="C8" s="373"/>
      <c r="D8" s="374" t="n">
        <v>16287.191</v>
      </c>
      <c r="E8" s="375" t="n">
        <v>56.8911938201246</v>
      </c>
      <c r="F8" s="376" t="n">
        <v>100</v>
      </c>
      <c r="G8" s="377" t="n">
        <v>-43.1088061798754</v>
      </c>
      <c r="H8" s="374" t="n">
        <v>170749.994</v>
      </c>
      <c r="I8" s="375" t="n">
        <v>150.054352192842</v>
      </c>
      <c r="J8" s="376" t="n">
        <v>100</v>
      </c>
      <c r="K8" s="378" t="n">
        <v>50.0543521928417</v>
      </c>
    </row>
    <row r="9" s="119" customFormat="true" ht="13.5" hidden="false" customHeight="true" outlineLevel="0" collapsed="false">
      <c r="B9" s="379" t="s">
        <v>233</v>
      </c>
      <c r="C9" s="380"/>
      <c r="D9" s="381" t="n">
        <v>8454.984</v>
      </c>
      <c r="E9" s="470" t="n">
        <v>40.4336330034714</v>
      </c>
      <c r="F9" s="383" t="n">
        <v>51.9118612902618</v>
      </c>
      <c r="G9" s="384" t="n">
        <v>-43.5080877671291</v>
      </c>
      <c r="H9" s="381" t="n">
        <v>48892.164</v>
      </c>
      <c r="I9" s="470" t="n">
        <v>91.8518848049872</v>
      </c>
      <c r="J9" s="383" t="n">
        <v>28.6337720164137</v>
      </c>
      <c r="K9" s="385" t="n">
        <v>-3.81150283222217</v>
      </c>
    </row>
    <row r="10" customFormat="false" ht="13.5" hidden="false" customHeight="true" outlineLevel="0" collapsed="false">
      <c r="B10" s="386"/>
      <c r="C10" s="387" t="s">
        <v>234</v>
      </c>
      <c r="D10" s="388" t="n">
        <v>913.632</v>
      </c>
      <c r="E10" s="389" t="n">
        <v>76.066589237321</v>
      </c>
      <c r="F10" s="390" t="n">
        <v>5.6095124076337</v>
      </c>
      <c r="G10" s="391" t="n">
        <v>-1.00410888833529</v>
      </c>
      <c r="H10" s="388" t="n">
        <v>9847.47</v>
      </c>
      <c r="I10" s="389" t="n">
        <v>61.3318611565751</v>
      </c>
      <c r="J10" s="390" t="n">
        <v>5.76718614701679</v>
      </c>
      <c r="K10" s="392" t="n">
        <v>-5.45606695340187</v>
      </c>
    </row>
    <row r="11" customFormat="false" ht="13.5" hidden="false" customHeight="true" outlineLevel="0" collapsed="false">
      <c r="B11" s="386"/>
      <c r="C11" s="387" t="s">
        <v>235</v>
      </c>
      <c r="D11" s="388" t="n">
        <v>203.983</v>
      </c>
      <c r="E11" s="389" t="n">
        <v>99.860966284324</v>
      </c>
      <c r="F11" s="390" t="n">
        <v>1.25241362982727</v>
      </c>
      <c r="G11" s="391" t="n">
        <v>-0.000992012621753831</v>
      </c>
      <c r="H11" s="388" t="n">
        <v>20311.867</v>
      </c>
      <c r="I11" s="389" t="n">
        <v>131.371944856278</v>
      </c>
      <c r="J11" s="390" t="n">
        <v>11.8956765527031</v>
      </c>
      <c r="K11" s="392" t="n">
        <v>4.26261939790072</v>
      </c>
    </row>
    <row r="12" customFormat="false" ht="13.5" hidden="false" customHeight="true" outlineLevel="0" collapsed="false">
      <c r="B12" s="386"/>
      <c r="C12" s="387" t="s">
        <v>236</v>
      </c>
      <c r="D12" s="388" t="n">
        <v>2174.248</v>
      </c>
      <c r="E12" s="389" t="n">
        <v>42.7915738949215</v>
      </c>
      <c r="F12" s="390" t="n">
        <v>13.349435148148</v>
      </c>
      <c r="G12" s="391" t="n">
        <v>-10.1533574667183</v>
      </c>
      <c r="H12" s="388" t="n">
        <v>2552.451</v>
      </c>
      <c r="I12" s="389" t="n">
        <v>64.8264079283521</v>
      </c>
      <c r="J12" s="390" t="n">
        <v>1.49484690465055</v>
      </c>
      <c r="K12" s="392" t="n">
        <v>-1.21705464308299</v>
      </c>
    </row>
    <row r="13" customFormat="false" ht="13.5" hidden="false" customHeight="true" outlineLevel="0" collapsed="false">
      <c r="B13" s="386"/>
      <c r="C13" s="387" t="s">
        <v>237</v>
      </c>
      <c r="D13" s="388" t="n">
        <v>100.166</v>
      </c>
      <c r="E13" s="389" t="n">
        <v>154.663084429621</v>
      </c>
      <c r="F13" s="390" t="n">
        <v>0.614998620695245</v>
      </c>
      <c r="G13" s="391" t="n">
        <v>0.12365926350468</v>
      </c>
      <c r="H13" s="388" t="n">
        <v>8794.216</v>
      </c>
      <c r="I13" s="389" t="n">
        <v>107.897963963652</v>
      </c>
      <c r="J13" s="390" t="n">
        <v>5.15034630103706</v>
      </c>
      <c r="K13" s="392" t="n">
        <v>0.56570097306494</v>
      </c>
    </row>
    <row r="14" customFormat="false" ht="13.5" hidden="false" customHeight="true" outlineLevel="0" collapsed="false">
      <c r="B14" s="386"/>
      <c r="C14" s="387" t="s">
        <v>238</v>
      </c>
      <c r="D14" s="388" t="n">
        <v>2381.798</v>
      </c>
      <c r="E14" s="389" t="n">
        <v>103.714441479541</v>
      </c>
      <c r="F14" s="390" t="n">
        <v>14.6237494237036</v>
      </c>
      <c r="G14" s="391" t="n">
        <v>0.297960072749455</v>
      </c>
      <c r="H14" s="388" t="n">
        <v>329.087</v>
      </c>
      <c r="I14" s="389" t="n">
        <v>144.972246696035</v>
      </c>
      <c r="J14" s="390" t="n">
        <v>0.192730314239425</v>
      </c>
      <c r="K14" s="392" t="n">
        <v>0.0897136116579344</v>
      </c>
    </row>
    <row r="15" customFormat="false" ht="13.5" hidden="false" customHeight="true" outlineLevel="0" collapsed="false">
      <c r="B15" s="386"/>
      <c r="C15" s="387" t="s">
        <v>239</v>
      </c>
      <c r="D15" s="388" t="n">
        <v>724.247</v>
      </c>
      <c r="E15" s="389" t="n">
        <v>117.643227263129</v>
      </c>
      <c r="F15" s="390" t="n">
        <v>4.44672749278866</v>
      </c>
      <c r="G15" s="391" t="n">
        <v>0.37939941879238</v>
      </c>
      <c r="H15" s="388" t="n">
        <v>519.329</v>
      </c>
      <c r="I15" s="389" t="n">
        <v>311.516405734509</v>
      </c>
      <c r="J15" s="390" t="n">
        <v>0.304145837920205</v>
      </c>
      <c r="K15" s="392" t="n">
        <v>0.309880043778436</v>
      </c>
    </row>
    <row r="16" customFormat="false" ht="13.5" hidden="false" customHeight="true" outlineLevel="0" collapsed="false">
      <c r="B16" s="386"/>
      <c r="C16" s="387" t="s">
        <v>240</v>
      </c>
      <c r="D16" s="388" t="n">
        <v>307.073</v>
      </c>
      <c r="E16" s="389" t="n">
        <v>65.970240959714</v>
      </c>
      <c r="F16" s="390" t="n">
        <v>1.88536500861321</v>
      </c>
      <c r="G16" s="391" t="n">
        <v>-0.553288053778821</v>
      </c>
      <c r="H16" s="388" t="n">
        <v>1429.166</v>
      </c>
      <c r="I16" s="389" t="n">
        <v>118.820315331943</v>
      </c>
      <c r="J16" s="390" t="n">
        <v>0.836993294418505</v>
      </c>
      <c r="K16" s="392" t="n">
        <v>0.198932971592922</v>
      </c>
    </row>
    <row r="17" customFormat="false" ht="13.5" hidden="false" customHeight="true" outlineLevel="0" collapsed="false">
      <c r="B17" s="386"/>
      <c r="C17" s="387" t="s">
        <v>241</v>
      </c>
      <c r="D17" s="388" t="n">
        <v>330.818</v>
      </c>
      <c r="E17" s="389" t="n">
        <v>195.431130225194</v>
      </c>
      <c r="F17" s="390" t="n">
        <v>2.03115442067328</v>
      </c>
      <c r="G17" s="391" t="n">
        <v>0.564266559659709</v>
      </c>
      <c r="H17" s="388" t="n">
        <v>2665.029</v>
      </c>
      <c r="I17" s="389" t="n">
        <v>69.2383654831408</v>
      </c>
      <c r="J17" s="390" t="n">
        <v>1.56077838573745</v>
      </c>
      <c r="K17" s="392" t="n">
        <v>-1.04052480902958</v>
      </c>
    </row>
    <row r="18" customFormat="false" ht="13.5" hidden="false" customHeight="true" outlineLevel="0" collapsed="false">
      <c r="B18" s="386"/>
      <c r="C18" s="387" t="s">
        <v>242</v>
      </c>
      <c r="D18" s="388" t="n">
        <v>44.221</v>
      </c>
      <c r="E18" s="389" t="n">
        <v>0.471920964097146</v>
      </c>
      <c r="F18" s="390" t="n">
        <v>0.271507837048144</v>
      </c>
      <c r="G18" s="391" t="n">
        <v>-32.5764509896164</v>
      </c>
      <c r="H18" s="388" t="n">
        <v>892.702</v>
      </c>
      <c r="I18" s="389" t="n">
        <v>86.3028491380852</v>
      </c>
      <c r="J18" s="390" t="n">
        <v>0.522812317053434</v>
      </c>
      <c r="K18" s="392" t="n">
        <v>-0.12450864667693</v>
      </c>
    </row>
    <row r="19" customFormat="false" ht="13.5" hidden="false" customHeight="true" outlineLevel="0" collapsed="false">
      <c r="B19" s="386"/>
      <c r="C19" s="387" t="s">
        <v>243</v>
      </c>
      <c r="D19" s="388" t="n">
        <v>24.677</v>
      </c>
      <c r="E19" s="389" t="n">
        <v>56.6779209444406</v>
      </c>
      <c r="F19" s="390" t="n">
        <v>0.151511700206623</v>
      </c>
      <c r="G19" s="391" t="n">
        <v>-0.0658850072940872</v>
      </c>
      <c r="H19" s="388" t="n">
        <v>153.097</v>
      </c>
      <c r="I19" s="389" t="n">
        <v>66.7406306263105</v>
      </c>
      <c r="J19" s="390" t="n">
        <v>0.0896614965620438</v>
      </c>
      <c r="K19" s="392" t="n">
        <v>-0.0670468354230259</v>
      </c>
    </row>
    <row r="20" customFormat="false" ht="13.5" hidden="false" customHeight="true" outlineLevel="0" collapsed="false">
      <c r="B20" s="386"/>
      <c r="C20" s="387" t="s">
        <v>244</v>
      </c>
      <c r="D20" s="388" t="n">
        <v>1185.735</v>
      </c>
      <c r="E20" s="389" t="n">
        <v>88.5619728787431</v>
      </c>
      <c r="F20" s="390" t="n">
        <v>7.28016881486808</v>
      </c>
      <c r="G20" s="391" t="n">
        <v>-0.534921848267618</v>
      </c>
      <c r="H20" s="388" t="n">
        <v>1316.675</v>
      </c>
      <c r="I20" s="389" t="n">
        <v>87.6169429244665</v>
      </c>
      <c r="J20" s="390" t="n">
        <v>0.77111276501714</v>
      </c>
      <c r="K20" s="392" t="n">
        <v>-0.163533325165807</v>
      </c>
    </row>
    <row r="21" customFormat="false" ht="13.5" hidden="false" customHeight="true" outlineLevel="0" collapsed="false">
      <c r="B21" s="386"/>
      <c r="C21" s="393" t="s">
        <v>245</v>
      </c>
      <c r="D21" s="388" t="n">
        <v>4371.734</v>
      </c>
      <c r="E21" s="389" t="n">
        <v>31.8255116214956</v>
      </c>
      <c r="F21" s="390" t="n">
        <v>26.8415468327227</v>
      </c>
      <c r="G21" s="391" t="n">
        <v>-32.7113961431947</v>
      </c>
      <c r="H21" s="388" t="n">
        <v>15485.533</v>
      </c>
      <c r="I21" s="389" t="n">
        <v>89.201962824943</v>
      </c>
      <c r="J21" s="390" t="n">
        <v>9.06912652658717</v>
      </c>
      <c r="K21" s="392" t="n">
        <v>-1.64734463062053</v>
      </c>
    </row>
    <row r="22" customFormat="false" ht="13.5" hidden="false" customHeight="true" outlineLevel="0" collapsed="false">
      <c r="B22" s="394" t="s">
        <v>246</v>
      </c>
      <c r="C22" s="395"/>
      <c r="D22" s="396" t="n">
        <v>3841.69</v>
      </c>
      <c r="E22" s="469" t="n">
        <v>75.4672392319872</v>
      </c>
      <c r="F22" s="398" t="n">
        <v>23.5871857829874</v>
      </c>
      <c r="G22" s="399" t="n">
        <v>-4.3622357840749</v>
      </c>
      <c r="H22" s="396" t="n">
        <v>18959.308</v>
      </c>
      <c r="I22" s="469" t="n">
        <v>67.5316711411</v>
      </c>
      <c r="J22" s="398" t="n">
        <v>11.1035482671818</v>
      </c>
      <c r="K22" s="400" t="n">
        <v>-8.01055894066176</v>
      </c>
    </row>
    <row r="23" s="119" customFormat="true" ht="13.5" hidden="false" customHeight="true" outlineLevel="0" collapsed="false">
      <c r="B23" s="386"/>
      <c r="C23" s="387" t="s">
        <v>247</v>
      </c>
      <c r="D23" s="388" t="n">
        <v>314.716</v>
      </c>
      <c r="E23" s="389" t="n">
        <v>6.22638269315841</v>
      </c>
      <c r="F23" s="390" t="n">
        <v>1.93229145529146</v>
      </c>
      <c r="G23" s="391" t="n">
        <v>-16.5562714968087</v>
      </c>
      <c r="H23" s="388" t="n">
        <v>18317.489</v>
      </c>
      <c r="I23" s="389" t="n">
        <v>67.1995714192741</v>
      </c>
      <c r="J23" s="390" t="n">
        <v>10.7276659699326</v>
      </c>
      <c r="K23" s="392" t="n">
        <v>-7.85718273563409</v>
      </c>
    </row>
    <row r="24" customFormat="false" ht="13.5" hidden="false" customHeight="true" outlineLevel="0" collapsed="false">
      <c r="B24" s="386"/>
      <c r="C24" s="387" t="s">
        <v>248</v>
      </c>
      <c r="D24" s="388" t="n">
        <v>3526.974</v>
      </c>
      <c r="E24" s="389" t="s">
        <v>342</v>
      </c>
      <c r="F24" s="390" t="n">
        <v>21.6548943276959</v>
      </c>
      <c r="G24" s="391" t="n">
        <v>12.2356932568431</v>
      </c>
      <c r="H24" s="388" t="n">
        <v>630.132</v>
      </c>
      <c r="I24" s="389" t="n">
        <v>77.8550124418372</v>
      </c>
      <c r="J24" s="390" t="n">
        <v>0.369037787491811</v>
      </c>
      <c r="K24" s="392" t="n">
        <v>-0.15751005977155</v>
      </c>
    </row>
    <row r="25" customFormat="false" ht="13.5" hidden="false" customHeight="true" outlineLevel="0" collapsed="false">
      <c r="B25" s="394" t="s">
        <v>249</v>
      </c>
      <c r="C25" s="395"/>
      <c r="D25" s="396" t="n">
        <v>1251.776</v>
      </c>
      <c r="E25" s="469" t="n">
        <v>100.540946041134</v>
      </c>
      <c r="F25" s="398" t="n">
        <v>7.68564696024011</v>
      </c>
      <c r="G25" s="399" t="n">
        <v>0.0235253697447607</v>
      </c>
      <c r="H25" s="396" t="n">
        <v>16734.852</v>
      </c>
      <c r="I25" s="469" t="n">
        <v>107.891478844541</v>
      </c>
      <c r="J25" s="398" t="n">
        <v>9.80079214526942</v>
      </c>
      <c r="K25" s="400" t="n">
        <v>1.07567487749171</v>
      </c>
    </row>
    <row r="26" s="119" customFormat="true" ht="13.5" hidden="false" customHeight="true" outlineLevel="0" collapsed="false">
      <c r="B26" s="386"/>
      <c r="C26" s="387" t="s">
        <v>250</v>
      </c>
      <c r="D26" s="388" t="n">
        <v>1149.327</v>
      </c>
      <c r="E26" s="389" t="n">
        <v>106.204495912429</v>
      </c>
      <c r="F26" s="401" t="n">
        <v>7.05663118950346</v>
      </c>
      <c r="G26" s="391" t="n">
        <v>0.234534138996617</v>
      </c>
      <c r="H26" s="388" t="n">
        <v>11696.8</v>
      </c>
      <c r="I26" s="389" t="n">
        <v>97.5925344814913</v>
      </c>
      <c r="J26" s="401" t="n">
        <v>6.85024914261491</v>
      </c>
      <c r="K26" s="392" t="n">
        <v>-0.253570333623433</v>
      </c>
    </row>
    <row r="27" customFormat="false" ht="13.5" hidden="false" customHeight="true" outlineLevel="0" collapsed="false">
      <c r="B27" s="402"/>
      <c r="C27" s="403" t="s">
        <v>251</v>
      </c>
      <c r="D27" s="404" t="n">
        <v>102.449</v>
      </c>
      <c r="E27" s="405" t="n">
        <v>62.9069496125459</v>
      </c>
      <c r="F27" s="406" t="n">
        <v>0.629015770736648</v>
      </c>
      <c r="G27" s="407" t="n">
        <v>-0.211008769251856</v>
      </c>
      <c r="H27" s="404" t="n">
        <v>5038.052</v>
      </c>
      <c r="I27" s="405" t="n">
        <v>142.904163863263</v>
      </c>
      <c r="J27" s="406" t="n">
        <v>2.95054300265451</v>
      </c>
      <c r="K27" s="408" t="n">
        <v>1.32924521111514</v>
      </c>
    </row>
    <row r="28" customFormat="false" ht="13.5" hidden="false" customHeight="true" outlineLevel="0" collapsed="false">
      <c r="B28" s="394" t="s">
        <v>252</v>
      </c>
      <c r="C28" s="380"/>
      <c r="D28" s="381" t="n">
        <v>1395.19</v>
      </c>
      <c r="E28" s="382" t="s">
        <v>343</v>
      </c>
      <c r="F28" s="383" t="n">
        <v>8.56617939827684</v>
      </c>
      <c r="G28" s="384" t="n">
        <v>4.5135701039252</v>
      </c>
      <c r="H28" s="381" t="n">
        <v>2044.839</v>
      </c>
      <c r="I28" s="470" t="n">
        <v>87.6331528819649</v>
      </c>
      <c r="J28" s="383" t="n">
        <v>1.19756314603443</v>
      </c>
      <c r="K28" s="385" t="n">
        <v>-0.253593182310367</v>
      </c>
    </row>
    <row r="29" s="409" customFormat="true" ht="13.5" hidden="false" customHeight="true" outlineLevel="0" collapsed="false">
      <c r="A29" s="119"/>
      <c r="B29" s="386"/>
      <c r="C29" s="387" t="s">
        <v>253</v>
      </c>
      <c r="D29" s="388" t="s">
        <v>127</v>
      </c>
      <c r="E29" s="389" t="s">
        <v>254</v>
      </c>
      <c r="F29" s="390" t="s">
        <v>127</v>
      </c>
      <c r="G29" s="391" t="s">
        <v>254</v>
      </c>
      <c r="H29" s="388" t="s">
        <v>127</v>
      </c>
      <c r="I29" s="389" t="s">
        <v>254</v>
      </c>
      <c r="J29" s="390" t="s">
        <v>127</v>
      </c>
      <c r="K29" s="392" t="s">
        <v>254</v>
      </c>
      <c r="L29" s="119"/>
    </row>
    <row r="30" customFormat="false" ht="13.5" hidden="false" customHeight="true" outlineLevel="0" collapsed="false">
      <c r="B30" s="386"/>
      <c r="C30" s="387" t="s">
        <v>255</v>
      </c>
      <c r="D30" s="388" t="n">
        <v>8.809</v>
      </c>
      <c r="E30" s="389" t="n">
        <v>8.55118186671844</v>
      </c>
      <c r="F30" s="390" t="n">
        <v>0.0540854466555958</v>
      </c>
      <c r="G30" s="391" t="n">
        <v>-0.329061764242751</v>
      </c>
      <c r="H30" s="388" t="n">
        <v>280.046</v>
      </c>
      <c r="I30" s="389" t="n">
        <v>70.1268586825328</v>
      </c>
      <c r="J30" s="390" t="n">
        <v>0.164009376187738</v>
      </c>
      <c r="K30" s="392" t="n">
        <v>-0.104836806021775</v>
      </c>
    </row>
    <row r="31" customFormat="false" ht="13.5" hidden="false" customHeight="true" outlineLevel="0" collapsed="false">
      <c r="B31" s="386"/>
      <c r="C31" s="387" t="s">
        <v>256</v>
      </c>
      <c r="D31" s="388" t="s">
        <v>127</v>
      </c>
      <c r="E31" s="389" t="s">
        <v>254</v>
      </c>
      <c r="F31" s="390" t="s">
        <v>127</v>
      </c>
      <c r="G31" s="391" t="s">
        <v>254</v>
      </c>
      <c r="H31" s="388" t="n">
        <v>14.516</v>
      </c>
      <c r="I31" s="389" t="n">
        <v>215.211267605634</v>
      </c>
      <c r="J31" s="390" t="n">
        <v>0.0085013180146876</v>
      </c>
      <c r="K31" s="392" t="n">
        <v>0.00682912100653176</v>
      </c>
    </row>
    <row r="32" customFormat="false" ht="13.5" hidden="false" customHeight="true" outlineLevel="0" collapsed="false">
      <c r="B32" s="386"/>
      <c r="C32" s="387" t="s">
        <v>257</v>
      </c>
      <c r="D32" s="388" t="s">
        <v>127</v>
      </c>
      <c r="E32" s="389" t="s">
        <v>254</v>
      </c>
      <c r="F32" s="390" t="s">
        <v>127</v>
      </c>
      <c r="G32" s="391" t="s">
        <v>254</v>
      </c>
      <c r="H32" s="388" t="n">
        <v>1572.191</v>
      </c>
      <c r="I32" s="389" t="n">
        <v>97.0496658613099</v>
      </c>
      <c r="J32" s="390" t="n">
        <v>0.920756108489234</v>
      </c>
      <c r="K32" s="392" t="n">
        <v>-0.0420020381556023</v>
      </c>
    </row>
    <row r="33" customFormat="false" ht="13.5" hidden="false" customHeight="true" outlineLevel="0" collapsed="false">
      <c r="B33" s="386"/>
      <c r="C33" s="387" t="s">
        <v>258</v>
      </c>
      <c r="D33" s="388" t="s">
        <v>127</v>
      </c>
      <c r="E33" s="389" t="s">
        <v>254</v>
      </c>
      <c r="F33" s="390" t="s">
        <v>127</v>
      </c>
      <c r="G33" s="391" t="s">
        <v>254</v>
      </c>
      <c r="H33" s="388" t="n">
        <v>100.014</v>
      </c>
      <c r="I33" s="389" t="n">
        <v>77.270866007896</v>
      </c>
      <c r="J33" s="390" t="n">
        <v>0.0585733549132658</v>
      </c>
      <c r="K33" s="392" t="n">
        <v>-0.0258532892666527</v>
      </c>
    </row>
    <row r="34" s="119" customFormat="true" ht="13.5" hidden="false" customHeight="true" outlineLevel="0" collapsed="false">
      <c r="B34" s="394" t="s">
        <v>259</v>
      </c>
      <c r="C34" s="395"/>
      <c r="D34" s="396" t="n">
        <v>477.011</v>
      </c>
      <c r="E34" s="469" t="n">
        <v>86.479269022281</v>
      </c>
      <c r="F34" s="398" t="n">
        <v>2.92874934664916</v>
      </c>
      <c r="G34" s="399" t="n">
        <v>-0.26050461027387</v>
      </c>
      <c r="H34" s="396" t="n">
        <v>12983.593</v>
      </c>
      <c r="I34" s="469" t="n">
        <v>106.665198303753</v>
      </c>
      <c r="J34" s="398" t="n">
        <v>7.60386146777844</v>
      </c>
      <c r="K34" s="400" t="n">
        <v>0.712973063498426</v>
      </c>
    </row>
    <row r="35" customFormat="false" ht="13.5" hidden="false" customHeight="true" outlineLevel="0" collapsed="false">
      <c r="B35" s="386"/>
      <c r="C35" s="387" t="s">
        <v>260</v>
      </c>
      <c r="D35" s="388" t="n">
        <v>163.057</v>
      </c>
      <c r="E35" s="389" t="n">
        <v>59.2189463438728</v>
      </c>
      <c r="F35" s="390" t="n">
        <v>1.00113641449898</v>
      </c>
      <c r="G35" s="391" t="n">
        <v>-0.392225722831394</v>
      </c>
      <c r="H35" s="388" t="n">
        <v>955.139</v>
      </c>
      <c r="I35" s="389" t="n">
        <v>153.572904356495</v>
      </c>
      <c r="J35" s="390" t="n">
        <v>0.559378643374945</v>
      </c>
      <c r="K35" s="392" t="n">
        <v>0.292809438251235</v>
      </c>
    </row>
    <row r="36" customFormat="false" ht="13.5" hidden="false" customHeight="true" outlineLevel="0" collapsed="false">
      <c r="B36" s="386"/>
      <c r="C36" s="387" t="s">
        <v>261</v>
      </c>
      <c r="D36" s="388" t="n">
        <v>33.635</v>
      </c>
      <c r="E36" s="389" t="n">
        <v>269.987156847006</v>
      </c>
      <c r="F36" s="390" t="n">
        <v>0.206511976190369</v>
      </c>
      <c r="G36" s="391" t="n">
        <v>0.0739713073622566</v>
      </c>
      <c r="H36" s="388" t="n">
        <v>491.991</v>
      </c>
      <c r="I36" s="389" t="n">
        <v>83.5576864287607</v>
      </c>
      <c r="J36" s="390" t="n">
        <v>0.288135295629937</v>
      </c>
      <c r="K36" s="392" t="n">
        <v>-0.0850788433927885</v>
      </c>
    </row>
    <row r="37" customFormat="false" ht="13.5" hidden="false" customHeight="true" outlineLevel="0" collapsed="false">
      <c r="B37" s="386"/>
      <c r="C37" s="387" t="s">
        <v>262</v>
      </c>
      <c r="D37" s="388" t="n">
        <v>61.064</v>
      </c>
      <c r="E37" s="389" t="n">
        <v>34.4733365700543</v>
      </c>
      <c r="F37" s="390" t="n">
        <v>0.37492038989412</v>
      </c>
      <c r="G37" s="391" t="n">
        <v>-0.405432764109039</v>
      </c>
      <c r="H37" s="388" t="n">
        <v>75.454</v>
      </c>
      <c r="I37" s="389" t="n">
        <v>223.487945026953</v>
      </c>
      <c r="J37" s="390" t="n">
        <v>0.0441897526508844</v>
      </c>
      <c r="K37" s="392" t="n">
        <v>0.0366387482954989</v>
      </c>
    </row>
    <row r="38" customFormat="false" ht="13.5" hidden="false" customHeight="true" outlineLevel="0" collapsed="false">
      <c r="B38" s="386"/>
      <c r="C38" s="387" t="s">
        <v>263</v>
      </c>
      <c r="D38" s="388" t="n">
        <v>66.163</v>
      </c>
      <c r="E38" s="389" t="n">
        <v>214.675535366645</v>
      </c>
      <c r="F38" s="390" t="n">
        <v>0.406227200258166</v>
      </c>
      <c r="G38" s="391" t="n">
        <v>0.123453176375513</v>
      </c>
      <c r="H38" s="388" t="n">
        <v>3146.078</v>
      </c>
      <c r="I38" s="389" t="n">
        <v>110.537287139309</v>
      </c>
      <c r="J38" s="390" t="n">
        <v>1.84250548202069</v>
      </c>
      <c r="K38" s="392" t="n">
        <v>0.263558724996517</v>
      </c>
    </row>
    <row r="39" customFormat="false" ht="13.5" hidden="false" customHeight="true" outlineLevel="0" collapsed="false">
      <c r="B39" s="386"/>
      <c r="C39" s="387" t="s">
        <v>264</v>
      </c>
      <c r="D39" s="388" t="n">
        <v>14.814</v>
      </c>
      <c r="E39" s="389" t="n">
        <v>75.1293234607972</v>
      </c>
      <c r="F39" s="390" t="n">
        <v>0.0909549105183331</v>
      </c>
      <c r="G39" s="391" t="n">
        <v>-0.0171296827362</v>
      </c>
      <c r="H39" s="388" t="n">
        <v>3394.187</v>
      </c>
      <c r="I39" s="389" t="n">
        <v>127.174788256651</v>
      </c>
      <c r="J39" s="390" t="n">
        <v>1.98781090440331</v>
      </c>
      <c r="K39" s="392" t="n">
        <v>0.637365879635736</v>
      </c>
    </row>
    <row r="40" customFormat="false" ht="13.5" hidden="false" customHeight="true" outlineLevel="0" collapsed="false">
      <c r="B40" s="386"/>
      <c r="C40" s="387" t="s">
        <v>265</v>
      </c>
      <c r="D40" s="388" t="n">
        <v>12.768</v>
      </c>
      <c r="E40" s="389" t="n">
        <v>118.036424147176</v>
      </c>
      <c r="F40" s="390" t="n">
        <v>0.0783928916901631</v>
      </c>
      <c r="G40" s="391" t="n">
        <v>0.00681484727127368</v>
      </c>
      <c r="H40" s="388" t="n">
        <v>7.692</v>
      </c>
      <c r="I40" s="389" t="n">
        <v>439.29183323815</v>
      </c>
      <c r="J40" s="390" t="n">
        <v>0.00450483178347872</v>
      </c>
      <c r="K40" s="392" t="n">
        <v>0.00522092496458695</v>
      </c>
    </row>
    <row r="41" customFormat="false" ht="13.5" hidden="false" customHeight="true" outlineLevel="0" collapsed="false">
      <c r="B41" s="386"/>
      <c r="C41" s="387" t="s">
        <v>266</v>
      </c>
      <c r="D41" s="388" t="s">
        <v>127</v>
      </c>
      <c r="E41" s="465" t="s">
        <v>292</v>
      </c>
      <c r="F41" s="390" t="s">
        <v>127</v>
      </c>
      <c r="G41" s="391" t="n">
        <v>-0.0397328999029923</v>
      </c>
      <c r="H41" s="388" t="n">
        <v>1206.655</v>
      </c>
      <c r="I41" s="389" t="n">
        <v>117.617558586782</v>
      </c>
      <c r="J41" s="390" t="n">
        <v>0.706679380615381</v>
      </c>
      <c r="K41" s="392" t="n">
        <v>0.158834404818113</v>
      </c>
    </row>
    <row r="42" customFormat="false" ht="13.5" hidden="false" customHeight="true" outlineLevel="0" collapsed="false">
      <c r="B42" s="386"/>
      <c r="C42" s="387" t="s">
        <v>267</v>
      </c>
      <c r="D42" s="388" t="s">
        <v>127</v>
      </c>
      <c r="E42" s="389" t="s">
        <v>254</v>
      </c>
      <c r="F42" s="390" t="s">
        <v>127</v>
      </c>
      <c r="G42" s="391" t="s">
        <v>254</v>
      </c>
      <c r="H42" s="388" t="n">
        <v>143.844</v>
      </c>
      <c r="I42" s="389" t="n">
        <v>115.50951577933</v>
      </c>
      <c r="J42" s="390" t="n">
        <v>0.0842424626966605</v>
      </c>
      <c r="K42" s="392" t="n">
        <v>0.0169730592099028</v>
      </c>
    </row>
    <row r="43" customFormat="false" ht="13.5" hidden="false" customHeight="true" outlineLevel="0" collapsed="false">
      <c r="B43" s="386"/>
      <c r="C43" s="387" t="s">
        <v>268</v>
      </c>
      <c r="D43" s="388" t="n">
        <v>11.37</v>
      </c>
      <c r="E43" s="389" t="n">
        <v>103.119898421912</v>
      </c>
      <c r="F43" s="390" t="n">
        <v>0.0698094594703286</v>
      </c>
      <c r="G43" s="391" t="n">
        <v>0.00120159275311027</v>
      </c>
      <c r="H43" s="388" t="n">
        <v>78.502</v>
      </c>
      <c r="I43" s="389" t="n">
        <v>97.1860105230579</v>
      </c>
      <c r="J43" s="390" t="n">
        <v>0.045974818599408</v>
      </c>
      <c r="K43" s="392" t="n">
        <v>-0.00199750251548664</v>
      </c>
    </row>
    <row r="44" s="119" customFormat="true" ht="13.5" hidden="false" customHeight="true" outlineLevel="0" collapsed="false">
      <c r="B44" s="394" t="s">
        <v>269</v>
      </c>
      <c r="C44" s="395"/>
      <c r="D44" s="396" t="s">
        <v>127</v>
      </c>
      <c r="E44" s="469" t="s">
        <v>292</v>
      </c>
      <c r="F44" s="398" t="s">
        <v>127</v>
      </c>
      <c r="G44" s="399" t="n">
        <v>-0.162463024825325</v>
      </c>
      <c r="H44" s="396" t="n">
        <v>896.919</v>
      </c>
      <c r="I44" s="469" t="n">
        <v>183.147480728981</v>
      </c>
      <c r="J44" s="398" t="n">
        <v>0.52528200967316</v>
      </c>
      <c r="K44" s="400" t="n">
        <v>0.357840316450096</v>
      </c>
      <c r="M44" s="410"/>
      <c r="N44" s="412"/>
      <c r="O44" s="410"/>
      <c r="P44" s="410"/>
      <c r="Q44" s="411"/>
      <c r="R44" s="412"/>
      <c r="S44" s="412"/>
      <c r="T44" s="412"/>
      <c r="U44" s="409"/>
      <c r="V44" s="409"/>
    </row>
    <row r="45" customFormat="false" ht="13.5" hidden="false" customHeight="true" outlineLevel="0" collapsed="false">
      <c r="B45" s="402"/>
      <c r="C45" s="403" t="s">
        <v>270</v>
      </c>
      <c r="D45" s="404" t="s">
        <v>127</v>
      </c>
      <c r="E45" s="405" t="s">
        <v>254</v>
      </c>
      <c r="F45" s="406" t="s">
        <v>127</v>
      </c>
      <c r="G45" s="407" t="s">
        <v>254</v>
      </c>
      <c r="H45" s="404" t="n">
        <v>4.396</v>
      </c>
      <c r="I45" s="405" t="n">
        <v>3.99396725601003</v>
      </c>
      <c r="J45" s="406" t="n">
        <v>0.00257452424859236</v>
      </c>
      <c r="K45" s="408" t="n">
        <v>-0.0928623364766711</v>
      </c>
      <c r="M45" s="414"/>
      <c r="N45" s="462"/>
      <c r="O45" s="414"/>
      <c r="P45" s="414"/>
      <c r="Q45" s="414"/>
      <c r="R45" s="415"/>
      <c r="S45" s="415"/>
      <c r="T45" s="415"/>
      <c r="U45" s="416"/>
      <c r="V45" s="416"/>
    </row>
    <row r="46" customFormat="false" ht="13.5" hidden="false" customHeight="true" outlineLevel="0" collapsed="false">
      <c r="B46" s="417" t="s">
        <v>272</v>
      </c>
      <c r="C46" s="418"/>
      <c r="D46" s="419" t="n">
        <v>351.736</v>
      </c>
      <c r="E46" s="420" t="n">
        <v>60.3122127875554</v>
      </c>
      <c r="F46" s="421" t="n">
        <v>2.15958663467506</v>
      </c>
      <c r="G46" s="422" t="n">
        <v>-0.808476314720615</v>
      </c>
      <c r="H46" s="419" t="n">
        <v>10954.989</v>
      </c>
      <c r="I46" s="420" t="n">
        <v>108.538592518072</v>
      </c>
      <c r="J46" s="421" t="n">
        <v>6.41580637478675</v>
      </c>
      <c r="K46" s="423" t="n">
        <v>0.757359274256102</v>
      </c>
      <c r="M46" s="414"/>
      <c r="N46" s="463"/>
      <c r="O46" s="414"/>
      <c r="P46" s="414"/>
      <c r="Q46" s="414"/>
      <c r="R46" s="415"/>
      <c r="S46" s="415"/>
      <c r="T46" s="415"/>
      <c r="U46" s="416"/>
      <c r="V46" s="416"/>
    </row>
    <row r="47" s="119" customFormat="true" ht="13.5" hidden="false" customHeight="true" outlineLevel="0" collapsed="false">
      <c r="B47" s="394" t="s">
        <v>273</v>
      </c>
      <c r="C47" s="395"/>
      <c r="D47" s="396" t="n">
        <v>837.191</v>
      </c>
      <c r="E47" s="469" t="n">
        <v>123.233939451035</v>
      </c>
      <c r="F47" s="398" t="n">
        <v>5.14018040311555</v>
      </c>
      <c r="G47" s="399" t="n">
        <v>0.551335465555016</v>
      </c>
      <c r="H47" s="396" t="n">
        <v>70156.065</v>
      </c>
      <c r="I47" s="397" t="s">
        <v>344</v>
      </c>
      <c r="J47" s="398" t="n">
        <v>41.0870087644044</v>
      </c>
      <c r="K47" s="400" t="n">
        <v>61.4181334578973</v>
      </c>
      <c r="M47" s="424"/>
      <c r="N47" s="464"/>
      <c r="O47" s="424"/>
      <c r="P47" s="424"/>
      <c r="Q47" s="424"/>
      <c r="R47" s="412"/>
      <c r="S47" s="412"/>
      <c r="T47" s="412"/>
      <c r="U47" s="409"/>
      <c r="V47" s="409"/>
    </row>
    <row r="48" customFormat="false" ht="13.5" hidden="false" customHeight="true" outlineLevel="0" collapsed="false">
      <c r="B48" s="386"/>
      <c r="C48" s="387" t="s">
        <v>274</v>
      </c>
      <c r="D48" s="388" t="n">
        <v>837.191</v>
      </c>
      <c r="E48" s="389" t="n">
        <v>123.233939451035</v>
      </c>
      <c r="F48" s="390" t="n">
        <v>5.14018040311555</v>
      </c>
      <c r="G48" s="391" t="n">
        <v>0.551335465555016</v>
      </c>
      <c r="H48" s="388" t="n">
        <v>3.335</v>
      </c>
      <c r="I48" s="465" t="s">
        <v>271</v>
      </c>
      <c r="J48" s="390" t="n">
        <v>0.00195314794564502</v>
      </c>
      <c r="K48" s="392" t="n">
        <v>0.00293078349720543</v>
      </c>
      <c r="M48" s="425"/>
      <c r="N48" s="445"/>
      <c r="O48" s="425"/>
      <c r="P48" s="425"/>
      <c r="Q48" s="425"/>
      <c r="R48" s="415"/>
      <c r="S48" s="415"/>
      <c r="T48" s="415"/>
      <c r="U48" s="416"/>
      <c r="V48" s="416"/>
    </row>
    <row r="49" customFormat="false" ht="13.5" hidden="false" customHeight="true" outlineLevel="0" collapsed="false">
      <c r="B49" s="386"/>
      <c r="C49" s="387" t="s">
        <v>275</v>
      </c>
      <c r="D49" s="388" t="s">
        <v>127</v>
      </c>
      <c r="E49" s="389" t="s">
        <v>254</v>
      </c>
      <c r="F49" s="390" t="s">
        <v>127</v>
      </c>
      <c r="G49" s="391" t="s">
        <v>254</v>
      </c>
      <c r="H49" s="388" t="n">
        <v>64146.789</v>
      </c>
      <c r="I49" s="389" t="s">
        <v>345</v>
      </c>
      <c r="J49" s="390" t="n">
        <v>37.5676669130659</v>
      </c>
      <c r="K49" s="392" t="n">
        <v>56.3589763180127</v>
      </c>
      <c r="M49" s="425"/>
      <c r="N49" s="445"/>
      <c r="O49" s="425"/>
      <c r="P49" s="425"/>
      <c r="Q49" s="425"/>
      <c r="R49" s="415"/>
      <c r="S49" s="415"/>
      <c r="T49" s="415"/>
      <c r="U49" s="416"/>
      <c r="V49" s="416"/>
    </row>
    <row r="50" customFormat="false" ht="13.5" hidden="false" customHeight="true" outlineLevel="0" collapsed="false">
      <c r="B50" s="386"/>
      <c r="C50" s="387" t="s">
        <v>276</v>
      </c>
      <c r="D50" s="388" t="s">
        <v>127</v>
      </c>
      <c r="E50" s="389" t="s">
        <v>254</v>
      </c>
      <c r="F50" s="390" t="s">
        <v>127</v>
      </c>
      <c r="G50" s="391" t="s">
        <v>254</v>
      </c>
      <c r="H50" s="388" t="s">
        <v>127</v>
      </c>
      <c r="I50" s="465" t="s">
        <v>292</v>
      </c>
      <c r="J50" s="390" t="s">
        <v>127</v>
      </c>
      <c r="K50" s="392" t="n">
        <v>-0.000882310833941306</v>
      </c>
      <c r="M50" s="425"/>
      <c r="N50" s="445"/>
      <c r="O50" s="425"/>
      <c r="P50" s="425"/>
      <c r="Q50" s="425"/>
      <c r="R50" s="415"/>
      <c r="S50" s="415"/>
      <c r="T50" s="415"/>
      <c r="U50" s="416"/>
      <c r="V50" s="416"/>
    </row>
    <row r="51" customFormat="false" ht="13.5" hidden="false" customHeight="true" outlineLevel="0" collapsed="false">
      <c r="B51" s="386"/>
      <c r="C51" s="387" t="s">
        <v>277</v>
      </c>
      <c r="D51" s="388" t="s">
        <v>127</v>
      </c>
      <c r="E51" s="389" t="s">
        <v>254</v>
      </c>
      <c r="F51" s="390" t="s">
        <v>127</v>
      </c>
      <c r="G51" s="391" t="s">
        <v>254</v>
      </c>
      <c r="H51" s="388" t="s">
        <v>127</v>
      </c>
      <c r="I51" s="465" t="s">
        <v>292</v>
      </c>
      <c r="J51" s="390" t="s">
        <v>127</v>
      </c>
      <c r="K51" s="392" t="n">
        <v>-0.201050869112641</v>
      </c>
      <c r="M51" s="425"/>
      <c r="N51" s="445"/>
      <c r="O51" s="425"/>
      <c r="P51" s="425"/>
      <c r="Q51" s="425"/>
      <c r="R51" s="415"/>
      <c r="S51" s="415"/>
      <c r="T51" s="415"/>
      <c r="U51" s="416"/>
      <c r="V51" s="416"/>
    </row>
    <row r="52" customFormat="false" ht="13.5" hidden="false" customHeight="true" outlineLevel="0" collapsed="false">
      <c r="B52" s="386"/>
      <c r="C52" s="387" t="s">
        <v>278</v>
      </c>
      <c r="D52" s="388" t="s">
        <v>127</v>
      </c>
      <c r="E52" s="389" t="s">
        <v>254</v>
      </c>
      <c r="F52" s="390" t="s">
        <v>127</v>
      </c>
      <c r="G52" s="391" t="s">
        <v>254</v>
      </c>
      <c r="H52" s="388" t="n">
        <v>5996.655</v>
      </c>
      <c r="I52" s="389" t="s">
        <v>346</v>
      </c>
      <c r="J52" s="390" t="n">
        <v>3.51195034302607</v>
      </c>
      <c r="K52" s="392" t="n">
        <v>5.25747934849992</v>
      </c>
      <c r="M52" s="425"/>
      <c r="N52" s="445"/>
      <c r="O52" s="425"/>
      <c r="P52" s="425"/>
      <c r="Q52" s="425"/>
      <c r="R52" s="415"/>
      <c r="S52" s="415"/>
      <c r="T52" s="415"/>
      <c r="U52" s="416"/>
      <c r="V52" s="416"/>
    </row>
    <row r="53" customFormat="false" ht="13.5" hidden="false" customHeight="true" outlineLevel="0" collapsed="false">
      <c r="B53" s="402"/>
      <c r="C53" s="403" t="s">
        <v>279</v>
      </c>
      <c r="D53" s="404" t="s">
        <v>127</v>
      </c>
      <c r="E53" s="405" t="s">
        <v>254</v>
      </c>
      <c r="F53" s="406" t="s">
        <v>127</v>
      </c>
      <c r="G53" s="407" t="s">
        <v>254</v>
      </c>
      <c r="H53" s="404" t="n">
        <v>9.286</v>
      </c>
      <c r="I53" s="405" t="n">
        <v>109.093045112782</v>
      </c>
      <c r="J53" s="406" t="n">
        <v>0.00543836036679451</v>
      </c>
      <c r="K53" s="408" t="n">
        <v>0.000680187834134035</v>
      </c>
      <c r="M53" s="425"/>
      <c r="N53" s="445"/>
      <c r="O53" s="425"/>
      <c r="P53" s="425"/>
      <c r="Q53" s="425"/>
      <c r="R53" s="415"/>
      <c r="S53" s="415"/>
      <c r="T53" s="415"/>
      <c r="U53" s="416"/>
      <c r="V53" s="416"/>
    </row>
    <row r="54" s="119" customFormat="true" ht="13.5" hidden="false" customHeight="true" outlineLevel="0" collapsed="false">
      <c r="B54" s="394" t="s">
        <v>280</v>
      </c>
      <c r="C54" s="380"/>
      <c r="D54" s="381" t="n">
        <v>29.349</v>
      </c>
      <c r="E54" s="382" t="s">
        <v>347</v>
      </c>
      <c r="F54" s="383" t="n">
        <v>0.180196818469188</v>
      </c>
      <c r="G54" s="384" t="n">
        <v>0.0960540672028472</v>
      </c>
      <c r="H54" s="381" t="n">
        <v>64.647</v>
      </c>
      <c r="I54" s="470" t="n">
        <v>3.81579902643914</v>
      </c>
      <c r="J54" s="383" t="n">
        <v>0.0378606162645019</v>
      </c>
      <c r="K54" s="385" t="n">
        <v>-1.43203793845191</v>
      </c>
      <c r="M54" s="426"/>
      <c r="N54" s="466"/>
      <c r="O54" s="426"/>
      <c r="P54" s="426"/>
      <c r="Q54" s="426"/>
      <c r="R54" s="412"/>
      <c r="S54" s="412"/>
      <c r="T54" s="412"/>
      <c r="U54" s="409"/>
      <c r="V54" s="409"/>
    </row>
    <row r="55" customFormat="false" ht="13.5" hidden="false" customHeight="true" outlineLevel="0" collapsed="false">
      <c r="B55" s="427"/>
      <c r="C55" s="428" t="s">
        <v>281</v>
      </c>
      <c r="D55" s="429" t="s">
        <v>127</v>
      </c>
      <c r="E55" s="430" t="s">
        <v>254</v>
      </c>
      <c r="F55" s="401" t="s">
        <v>127</v>
      </c>
      <c r="G55" s="431" t="s">
        <v>254</v>
      </c>
      <c r="H55" s="429" t="n">
        <v>10.359</v>
      </c>
      <c r="I55" s="430" t="n">
        <v>0.630843554574149</v>
      </c>
      <c r="J55" s="401" t="n">
        <v>0.00606676448843682</v>
      </c>
      <c r="K55" s="432" t="n">
        <v>-1.43395547056313</v>
      </c>
      <c r="M55" s="425"/>
      <c r="N55" s="445"/>
      <c r="O55" s="425"/>
      <c r="P55" s="425"/>
      <c r="Q55" s="425"/>
      <c r="R55" s="415"/>
      <c r="S55" s="415"/>
      <c r="T55" s="415"/>
      <c r="U55" s="416"/>
      <c r="V55" s="416"/>
    </row>
    <row r="56" customFormat="false" ht="13.5" hidden="false" customHeight="true" outlineLevel="0" collapsed="false">
      <c r="B56" s="433"/>
      <c r="C56" s="434"/>
      <c r="D56" s="435"/>
      <c r="E56" s="436"/>
      <c r="F56" s="437"/>
      <c r="G56" s="438"/>
      <c r="H56" s="435"/>
      <c r="I56" s="436"/>
      <c r="J56" s="437"/>
      <c r="K56" s="438"/>
      <c r="M56" s="425"/>
      <c r="N56" s="445"/>
      <c r="O56" s="425"/>
      <c r="P56" s="425"/>
      <c r="Q56" s="425"/>
      <c r="R56" s="415"/>
      <c r="S56" s="415"/>
      <c r="T56" s="415"/>
      <c r="U56" s="416"/>
      <c r="V56" s="416"/>
    </row>
    <row r="57" customFormat="false" ht="13.5" hidden="false" customHeight="true" outlineLevel="0" collapsed="false">
      <c r="B57" s="439"/>
      <c r="C57" s="41"/>
      <c r="D57" s="440"/>
      <c r="E57" s="441"/>
      <c r="F57" s="442"/>
      <c r="G57" s="443"/>
      <c r="H57" s="440"/>
      <c r="I57" s="441"/>
      <c r="J57" s="442"/>
      <c r="K57" s="443"/>
      <c r="M57" s="425"/>
      <c r="N57" s="445"/>
      <c r="O57" s="425"/>
      <c r="P57" s="425"/>
      <c r="Q57" s="425"/>
      <c r="R57" s="415"/>
      <c r="S57" s="415"/>
      <c r="T57" s="415"/>
      <c r="U57" s="416"/>
      <c r="V57" s="416"/>
    </row>
    <row r="58" customFormat="false" ht="13.5" hidden="false" customHeight="true" outlineLevel="0" collapsed="false">
      <c r="B58" s="444"/>
      <c r="C58" s="41"/>
      <c r="D58" s="445"/>
      <c r="E58" s="446"/>
      <c r="F58" s="446"/>
      <c r="G58" s="446"/>
      <c r="H58" s="445"/>
      <c r="I58" s="446"/>
      <c r="J58" s="446"/>
      <c r="K58" s="446"/>
      <c r="M58" s="425"/>
      <c r="N58" s="445"/>
      <c r="O58" s="425"/>
      <c r="P58" s="425"/>
      <c r="Q58" s="425"/>
      <c r="R58" s="415"/>
      <c r="S58" s="415"/>
      <c r="T58" s="415"/>
      <c r="U58" s="416"/>
      <c r="V58" s="416"/>
    </row>
    <row r="59" customFormat="false" ht="13.5" hidden="false" customHeight="true" outlineLevel="0" collapsed="false">
      <c r="B59" s="444"/>
      <c r="C59" s="41"/>
      <c r="D59" s="445"/>
      <c r="E59" s="446"/>
      <c r="F59" s="446"/>
      <c r="G59" s="446"/>
      <c r="H59" s="445"/>
      <c r="I59" s="446"/>
      <c r="J59" s="446"/>
      <c r="K59" s="446"/>
      <c r="M59" s="425"/>
      <c r="N59" s="445"/>
      <c r="O59" s="425"/>
      <c r="P59" s="425"/>
      <c r="Q59" s="425"/>
      <c r="R59" s="415"/>
      <c r="S59" s="415"/>
      <c r="T59" s="415"/>
      <c r="U59" s="416"/>
      <c r="V59" s="416"/>
    </row>
    <row r="60" customFormat="false" ht="13.5" hidden="false" customHeight="true" outlineLevel="0" collapsed="false">
      <c r="B60" s="444"/>
      <c r="C60" s="41"/>
      <c r="D60" s="445"/>
      <c r="E60" s="446"/>
      <c r="F60" s="446"/>
      <c r="G60" s="446"/>
      <c r="H60" s="445"/>
      <c r="I60" s="446"/>
      <c r="J60" s="446"/>
      <c r="K60" s="446"/>
      <c r="M60" s="425"/>
      <c r="N60" s="445"/>
      <c r="O60" s="425"/>
      <c r="P60" s="425"/>
      <c r="Q60" s="425"/>
      <c r="R60" s="415"/>
      <c r="S60" s="415"/>
      <c r="T60" s="415"/>
      <c r="U60" s="416"/>
      <c r="V60" s="416"/>
    </row>
    <row r="61" customFormat="false" ht="13.5" hidden="false" customHeight="true" outlineLevel="0" collapsed="false">
      <c r="B61" s="444"/>
      <c r="C61" s="41"/>
      <c r="D61" s="445"/>
      <c r="E61" s="446"/>
      <c r="F61" s="446"/>
      <c r="G61" s="446"/>
      <c r="H61" s="445"/>
      <c r="I61" s="446"/>
      <c r="J61" s="446"/>
      <c r="K61" s="446"/>
      <c r="M61" s="425"/>
      <c r="N61" s="445"/>
      <c r="O61" s="425"/>
      <c r="P61" s="425"/>
      <c r="Q61" s="425"/>
      <c r="R61" s="415"/>
      <c r="S61" s="415"/>
      <c r="T61" s="415"/>
      <c r="U61" s="416"/>
      <c r="V61" s="416"/>
    </row>
    <row r="62" customFormat="false" ht="13.5" hidden="false" customHeight="true" outlineLevel="0" collapsed="false">
      <c r="B62" s="444"/>
      <c r="C62" s="41"/>
      <c r="D62" s="445"/>
      <c r="E62" s="446"/>
      <c r="F62" s="446"/>
      <c r="G62" s="446"/>
      <c r="H62" s="445"/>
      <c r="I62" s="446"/>
      <c r="J62" s="446"/>
      <c r="K62" s="446"/>
      <c r="M62" s="425"/>
      <c r="N62" s="445"/>
      <c r="O62" s="425"/>
      <c r="P62" s="425"/>
      <c r="Q62" s="425"/>
      <c r="R62" s="415"/>
      <c r="S62" s="415"/>
      <c r="T62" s="415"/>
      <c r="U62" s="416"/>
      <c r="V62" s="416"/>
    </row>
    <row r="63" customFormat="false" ht="13.5" hidden="false" customHeight="true" outlineLevel="0" collapsed="false">
      <c r="B63" s="444"/>
      <c r="C63" s="41"/>
      <c r="D63" s="445"/>
      <c r="E63" s="446"/>
      <c r="F63" s="446"/>
      <c r="G63" s="446"/>
      <c r="H63" s="445"/>
      <c r="I63" s="446"/>
      <c r="J63" s="446"/>
      <c r="K63" s="446"/>
      <c r="M63" s="425"/>
      <c r="N63" s="445"/>
      <c r="O63" s="425"/>
      <c r="P63" s="425"/>
      <c r="Q63" s="425"/>
      <c r="R63" s="415"/>
      <c r="S63" s="415"/>
      <c r="T63" s="415"/>
      <c r="U63" s="416"/>
      <c r="V63" s="416"/>
    </row>
    <row r="64" customFormat="false" ht="13.5" hidden="false" customHeight="true" outlineLevel="0" collapsed="false">
      <c r="B64" s="444"/>
      <c r="C64" s="41"/>
      <c r="D64" s="445"/>
      <c r="E64" s="446"/>
      <c r="F64" s="446"/>
      <c r="G64" s="446"/>
      <c r="H64" s="445"/>
      <c r="I64" s="446"/>
      <c r="J64" s="446"/>
      <c r="K64" s="446"/>
      <c r="M64" s="425"/>
      <c r="N64" s="445"/>
      <c r="O64" s="425"/>
      <c r="P64" s="425"/>
      <c r="Q64" s="425"/>
      <c r="R64" s="415"/>
      <c r="S64" s="415"/>
      <c r="T64" s="415"/>
      <c r="U64" s="416"/>
      <c r="V64" s="416"/>
    </row>
    <row r="65" customFormat="false" ht="13.5" hidden="false" customHeight="true" outlineLevel="0" collapsed="false">
      <c r="B65" s="444"/>
      <c r="C65" s="41"/>
      <c r="D65" s="445"/>
      <c r="E65" s="446"/>
      <c r="F65" s="446"/>
      <c r="G65" s="446"/>
      <c r="H65" s="445"/>
      <c r="I65" s="446"/>
      <c r="J65" s="446"/>
      <c r="K65" s="446"/>
      <c r="M65" s="425"/>
      <c r="N65" s="445"/>
      <c r="O65" s="425"/>
      <c r="P65" s="425"/>
      <c r="Q65" s="425"/>
      <c r="R65" s="415"/>
      <c r="S65" s="415"/>
      <c r="T65" s="415"/>
      <c r="U65" s="416"/>
      <c r="V65" s="416"/>
    </row>
    <row r="66" customFormat="false" ht="13.5" hidden="false" customHeight="true" outlineLevel="0" collapsed="false">
      <c r="B66" s="444"/>
      <c r="C66" s="41"/>
      <c r="D66" s="445"/>
      <c r="E66" s="446"/>
      <c r="F66" s="446"/>
      <c r="G66" s="446"/>
      <c r="H66" s="445"/>
      <c r="I66" s="446"/>
      <c r="J66" s="446"/>
      <c r="K66" s="446"/>
      <c r="M66" s="425"/>
      <c r="N66" s="445"/>
      <c r="O66" s="425"/>
      <c r="P66" s="425"/>
      <c r="Q66" s="425"/>
      <c r="R66" s="415"/>
      <c r="S66" s="415"/>
      <c r="T66" s="415"/>
      <c r="U66" s="416"/>
      <c r="V66" s="416"/>
    </row>
    <row r="67" customFormat="false" ht="13.5" hidden="false" customHeight="true" outlineLevel="0" collapsed="false">
      <c r="B67" s="444"/>
      <c r="C67" s="41"/>
      <c r="D67" s="445"/>
      <c r="E67" s="446"/>
      <c r="F67" s="446"/>
      <c r="G67" s="446"/>
      <c r="H67" s="445"/>
      <c r="I67" s="446"/>
      <c r="J67" s="446"/>
      <c r="K67" s="446"/>
      <c r="M67" s="425"/>
      <c r="N67" s="445"/>
      <c r="O67" s="425"/>
      <c r="P67" s="425"/>
      <c r="Q67" s="425"/>
      <c r="R67" s="415"/>
      <c r="S67" s="415"/>
      <c r="T67" s="415"/>
      <c r="U67" s="416"/>
      <c r="V67" s="416"/>
    </row>
    <row r="68" customFormat="false" ht="13.5" hidden="false" customHeight="true" outlineLevel="0" collapsed="false">
      <c r="B68" s="444"/>
      <c r="C68" s="41"/>
      <c r="D68" s="445"/>
      <c r="E68" s="446"/>
      <c r="F68" s="446"/>
      <c r="G68" s="446"/>
      <c r="H68" s="445"/>
      <c r="I68" s="446"/>
      <c r="J68" s="446"/>
      <c r="K68" s="446"/>
      <c r="M68" s="425"/>
      <c r="N68" s="445"/>
      <c r="O68" s="425"/>
      <c r="P68" s="425"/>
      <c r="Q68" s="425"/>
      <c r="R68" s="415"/>
      <c r="S68" s="415"/>
      <c r="T68" s="415"/>
      <c r="U68" s="416"/>
      <c r="V68" s="416"/>
    </row>
    <row r="69" customFormat="false" ht="13.5" hidden="false" customHeight="true" outlineLevel="0" collapsed="false">
      <c r="B69" s="444"/>
      <c r="C69" s="41"/>
      <c r="D69" s="445"/>
      <c r="E69" s="446"/>
      <c r="F69" s="446"/>
      <c r="G69" s="446"/>
      <c r="H69" s="445"/>
      <c r="I69" s="446"/>
      <c r="J69" s="446"/>
      <c r="K69" s="446"/>
      <c r="M69" s="425"/>
      <c r="N69" s="445"/>
      <c r="O69" s="425"/>
      <c r="P69" s="425"/>
      <c r="Q69" s="425"/>
      <c r="R69" s="415"/>
      <c r="S69" s="415"/>
      <c r="T69" s="415"/>
      <c r="U69" s="416"/>
      <c r="V69" s="416"/>
    </row>
    <row r="70" customFormat="false" ht="13.5" hidden="false" customHeight="true" outlineLevel="0" collapsed="false">
      <c r="B70" s="444"/>
      <c r="C70" s="41"/>
      <c r="D70" s="445"/>
      <c r="E70" s="446"/>
      <c r="F70" s="446"/>
      <c r="G70" s="446"/>
      <c r="H70" s="445"/>
      <c r="I70" s="446"/>
      <c r="J70" s="446"/>
      <c r="K70" s="446"/>
      <c r="M70" s="425"/>
      <c r="N70" s="445"/>
      <c r="O70" s="425"/>
      <c r="P70" s="425"/>
      <c r="Q70" s="425"/>
      <c r="R70" s="415"/>
      <c r="S70" s="415"/>
      <c r="T70" s="415"/>
      <c r="U70" s="416"/>
      <c r="V70" s="416"/>
    </row>
    <row r="71" customFormat="false" ht="13.5" hidden="false" customHeight="true" outlineLevel="0" collapsed="false">
      <c r="B71" s="444"/>
      <c r="C71" s="41"/>
      <c r="D71" s="445"/>
      <c r="E71" s="446"/>
      <c r="F71" s="446"/>
      <c r="G71" s="446"/>
      <c r="H71" s="445"/>
      <c r="I71" s="446"/>
      <c r="J71" s="446"/>
      <c r="K71" s="446"/>
      <c r="M71" s="425"/>
      <c r="N71" s="445"/>
      <c r="O71" s="425"/>
      <c r="P71" s="425"/>
      <c r="Q71" s="425"/>
      <c r="R71" s="415"/>
      <c r="S71" s="415"/>
      <c r="T71" s="415"/>
      <c r="U71" s="416"/>
      <c r="V71" s="416"/>
    </row>
    <row r="72" customFormat="false" ht="13.5" hidden="false" customHeight="true" outlineLevel="0" collapsed="false">
      <c r="B72" s="444"/>
      <c r="C72" s="41"/>
      <c r="D72" s="445"/>
      <c r="E72" s="446"/>
      <c r="F72" s="446"/>
      <c r="G72" s="446"/>
      <c r="H72" s="445"/>
      <c r="I72" s="446"/>
      <c r="J72" s="446"/>
      <c r="K72" s="446"/>
      <c r="M72" s="425"/>
      <c r="N72" s="445"/>
      <c r="O72" s="425"/>
      <c r="P72" s="425"/>
      <c r="Q72" s="425"/>
      <c r="R72" s="415"/>
      <c r="S72" s="415"/>
      <c r="T72" s="415"/>
      <c r="U72" s="416"/>
      <c r="V72" s="416"/>
    </row>
    <row r="73" customFormat="false" ht="13.5" hidden="false" customHeight="true" outlineLevel="0" collapsed="false">
      <c r="B73" s="444"/>
      <c r="C73" s="41"/>
      <c r="D73" s="445"/>
      <c r="E73" s="446"/>
      <c r="F73" s="446"/>
      <c r="G73" s="446"/>
      <c r="H73" s="445"/>
      <c r="I73" s="446"/>
      <c r="J73" s="446"/>
      <c r="K73" s="446"/>
      <c r="M73" s="425"/>
      <c r="N73" s="445"/>
      <c r="O73" s="425"/>
      <c r="P73" s="425"/>
      <c r="Q73" s="425"/>
      <c r="R73" s="415"/>
      <c r="S73" s="415"/>
      <c r="T73" s="415"/>
      <c r="U73" s="416"/>
      <c r="V73" s="416"/>
    </row>
    <row r="74" customFormat="false" ht="13.5" hidden="false" customHeight="true" outlineLevel="0" collapsed="false">
      <c r="B74" s="444"/>
      <c r="C74" s="41"/>
      <c r="D74" s="445"/>
      <c r="E74" s="446"/>
      <c r="F74" s="446"/>
      <c r="G74" s="446"/>
      <c r="H74" s="445"/>
      <c r="I74" s="446"/>
      <c r="J74" s="446"/>
      <c r="K74" s="446"/>
      <c r="M74" s="425"/>
      <c r="N74" s="445"/>
      <c r="O74" s="425"/>
      <c r="P74" s="425"/>
      <c r="Q74" s="425"/>
      <c r="R74" s="415"/>
      <c r="S74" s="415"/>
      <c r="T74" s="415"/>
      <c r="U74" s="416"/>
      <c r="V74" s="416"/>
    </row>
    <row r="75" customFormat="false" ht="13.5" hidden="false" customHeight="true" outlineLevel="0" collapsed="false">
      <c r="B75" s="444"/>
      <c r="C75" s="41"/>
      <c r="D75" s="445"/>
      <c r="E75" s="446"/>
      <c r="F75" s="446"/>
      <c r="G75" s="446"/>
      <c r="H75" s="445"/>
      <c r="I75" s="446"/>
      <c r="J75" s="446"/>
      <c r="K75" s="446"/>
      <c r="M75" s="425"/>
      <c r="N75" s="445"/>
      <c r="O75" s="425"/>
      <c r="P75" s="425"/>
      <c r="Q75" s="425"/>
      <c r="R75" s="415"/>
      <c r="S75" s="415"/>
      <c r="T75" s="415"/>
      <c r="U75" s="416"/>
      <c r="V75" s="416"/>
    </row>
    <row r="76" customFormat="false" ht="13.5" hidden="false" customHeight="true" outlineLevel="0" collapsed="false">
      <c r="B76" s="444"/>
      <c r="C76" s="41"/>
      <c r="D76" s="445"/>
      <c r="E76" s="446"/>
      <c r="F76" s="446"/>
      <c r="G76" s="446"/>
      <c r="H76" s="445"/>
      <c r="I76" s="446"/>
      <c r="J76" s="446"/>
      <c r="K76" s="446"/>
      <c r="M76" s="425"/>
      <c r="N76" s="445"/>
      <c r="O76" s="425"/>
      <c r="P76" s="425"/>
      <c r="Q76" s="425"/>
      <c r="R76" s="415"/>
      <c r="S76" s="415"/>
      <c r="T76" s="415"/>
      <c r="U76" s="416"/>
      <c r="V76" s="416"/>
    </row>
    <row r="77" customFormat="false" ht="13.5" hidden="false" customHeight="true" outlineLevel="0" collapsed="false">
      <c r="B77" s="444"/>
      <c r="C77" s="41"/>
      <c r="D77" s="445"/>
      <c r="E77" s="446"/>
      <c r="F77" s="446"/>
      <c r="G77" s="446"/>
      <c r="H77" s="445"/>
      <c r="I77" s="446"/>
      <c r="J77" s="446"/>
      <c r="K77" s="446"/>
      <c r="M77" s="425"/>
      <c r="N77" s="445"/>
      <c r="O77" s="425"/>
      <c r="P77" s="425"/>
      <c r="Q77" s="425"/>
      <c r="R77" s="415"/>
      <c r="S77" s="415"/>
      <c r="T77" s="415"/>
      <c r="U77" s="416"/>
      <c r="V77" s="416"/>
    </row>
    <row r="78" customFormat="false" ht="13.5" hidden="false" customHeight="true" outlineLevel="0" collapsed="false">
      <c r="B78" s="444"/>
      <c r="C78" s="41"/>
      <c r="D78" s="445"/>
      <c r="E78" s="446"/>
      <c r="F78" s="446"/>
      <c r="G78" s="446"/>
      <c r="H78" s="445"/>
      <c r="I78" s="446"/>
      <c r="J78" s="446"/>
      <c r="K78" s="446"/>
      <c r="M78" s="425"/>
      <c r="N78" s="445"/>
      <c r="O78" s="425"/>
      <c r="P78" s="425"/>
      <c r="Q78" s="425"/>
      <c r="R78" s="415"/>
      <c r="S78" s="415"/>
      <c r="T78" s="415"/>
      <c r="U78" s="416"/>
      <c r="V78" s="416"/>
    </row>
    <row r="79" customFormat="false" ht="13.5" hidden="false" customHeight="true" outlineLevel="0" collapsed="false">
      <c r="B79" s="444"/>
      <c r="C79" s="41"/>
      <c r="D79" s="445"/>
      <c r="E79" s="446"/>
      <c r="F79" s="446"/>
      <c r="G79" s="446"/>
      <c r="H79" s="445"/>
      <c r="I79" s="446"/>
      <c r="J79" s="446"/>
      <c r="K79" s="446"/>
      <c r="M79" s="425"/>
      <c r="N79" s="445"/>
      <c r="O79" s="425"/>
      <c r="P79" s="425"/>
      <c r="Q79" s="425"/>
      <c r="R79" s="415"/>
      <c r="S79" s="415"/>
      <c r="T79" s="415"/>
      <c r="U79" s="416"/>
      <c r="V79" s="416"/>
    </row>
    <row r="80" customFormat="false" ht="13.5" hidden="false" customHeight="true" outlineLevel="0" collapsed="false">
      <c r="B80" s="444"/>
      <c r="C80" s="41"/>
      <c r="D80" s="445"/>
      <c r="E80" s="446"/>
      <c r="F80" s="446"/>
      <c r="G80" s="446"/>
      <c r="H80" s="445"/>
      <c r="I80" s="446"/>
      <c r="J80" s="446"/>
      <c r="K80" s="446"/>
      <c r="M80" s="425"/>
      <c r="N80" s="445"/>
      <c r="O80" s="425"/>
      <c r="P80" s="425"/>
      <c r="Q80" s="425"/>
      <c r="R80" s="415"/>
      <c r="S80" s="415"/>
      <c r="T80" s="415"/>
      <c r="U80" s="416"/>
      <c r="V80" s="416"/>
    </row>
    <row r="81" customFormat="false" ht="13.5" hidden="false" customHeight="true" outlineLevel="0" collapsed="false">
      <c r="B81" s="444"/>
      <c r="C81" s="41"/>
      <c r="D81" s="445"/>
      <c r="E81" s="446"/>
      <c r="F81" s="446"/>
      <c r="G81" s="446"/>
      <c r="H81" s="445"/>
      <c r="I81" s="446"/>
      <c r="J81" s="446"/>
      <c r="K81" s="446"/>
      <c r="M81" s="425"/>
      <c r="N81" s="445"/>
      <c r="O81" s="425"/>
      <c r="P81" s="425"/>
      <c r="Q81" s="425"/>
      <c r="R81" s="415"/>
      <c r="S81" s="415"/>
      <c r="T81" s="415"/>
      <c r="U81" s="416"/>
      <c r="V81" s="416"/>
    </row>
    <row r="82" customFormat="false" ht="13.5" hidden="false" customHeight="true" outlineLevel="0" collapsed="false">
      <c r="B82" s="444"/>
      <c r="C82" s="41"/>
      <c r="D82" s="445"/>
      <c r="E82" s="446"/>
      <c r="F82" s="446"/>
      <c r="G82" s="446"/>
      <c r="H82" s="445"/>
      <c r="I82" s="446"/>
      <c r="J82" s="446"/>
      <c r="K82" s="446"/>
      <c r="M82" s="425"/>
      <c r="N82" s="445"/>
      <c r="O82" s="425"/>
      <c r="P82" s="425"/>
      <c r="Q82" s="425"/>
      <c r="R82" s="415"/>
      <c r="S82" s="415"/>
      <c r="T82" s="415"/>
      <c r="U82" s="416"/>
      <c r="V82" s="416"/>
    </row>
    <row r="83" customFormat="false" ht="13.5" hidden="false" customHeight="true" outlineLevel="0" collapsed="false">
      <c r="B83" s="444"/>
      <c r="C83" s="41"/>
      <c r="D83" s="445"/>
      <c r="E83" s="446"/>
      <c r="F83" s="446"/>
      <c r="G83" s="446"/>
      <c r="H83" s="445"/>
      <c r="I83" s="446"/>
      <c r="J83" s="446"/>
      <c r="K83" s="446"/>
      <c r="M83" s="425"/>
      <c r="N83" s="445"/>
      <c r="O83" s="425"/>
      <c r="P83" s="425"/>
      <c r="Q83" s="425"/>
      <c r="R83" s="415"/>
      <c r="S83" s="415"/>
      <c r="T83" s="415"/>
      <c r="U83" s="416"/>
      <c r="V83" s="416"/>
    </row>
    <row r="84" customFormat="false" ht="13.5" hidden="false" customHeight="true" outlineLevel="0" collapsed="false">
      <c r="B84" s="444"/>
      <c r="C84" s="41"/>
      <c r="D84" s="445"/>
      <c r="E84" s="446"/>
      <c r="F84" s="446"/>
      <c r="G84" s="446"/>
      <c r="H84" s="445"/>
      <c r="I84" s="446"/>
      <c r="J84" s="446"/>
      <c r="K84" s="446"/>
      <c r="M84" s="425"/>
      <c r="N84" s="445"/>
      <c r="O84" s="425"/>
      <c r="P84" s="425"/>
      <c r="Q84" s="425"/>
      <c r="R84" s="415"/>
      <c r="S84" s="415"/>
      <c r="T84" s="415"/>
      <c r="U84" s="416"/>
      <c r="V84" s="416"/>
    </row>
    <row r="85" customFormat="false" ht="13.5" hidden="false" customHeight="true" outlineLevel="0" collapsed="false">
      <c r="B85" s="444"/>
      <c r="C85" s="41"/>
      <c r="D85" s="445"/>
      <c r="E85" s="446"/>
      <c r="F85" s="446"/>
      <c r="G85" s="446"/>
      <c r="H85" s="445"/>
      <c r="I85" s="446"/>
      <c r="J85" s="446"/>
      <c r="K85" s="446"/>
      <c r="M85" s="425"/>
      <c r="N85" s="445"/>
      <c r="O85" s="425"/>
      <c r="P85" s="425"/>
      <c r="Q85" s="425"/>
      <c r="R85" s="415"/>
      <c r="S85" s="415"/>
      <c r="T85" s="415"/>
      <c r="U85" s="416"/>
      <c r="V85" s="416"/>
    </row>
    <row r="86" customFormat="false" ht="13.5" hidden="false" customHeight="true" outlineLevel="0" collapsed="false">
      <c r="B86" s="444"/>
      <c r="C86" s="41"/>
      <c r="D86" s="445"/>
      <c r="E86" s="446"/>
      <c r="F86" s="446"/>
      <c r="G86" s="446"/>
      <c r="H86" s="445"/>
      <c r="I86" s="446"/>
      <c r="J86" s="446"/>
      <c r="K86" s="446"/>
      <c r="M86" s="425"/>
      <c r="N86" s="445"/>
      <c r="O86" s="425"/>
      <c r="P86" s="425"/>
      <c r="Q86" s="425"/>
      <c r="R86" s="415"/>
      <c r="S86" s="415"/>
      <c r="T86" s="415"/>
      <c r="U86" s="416"/>
      <c r="V86" s="416"/>
    </row>
    <row r="87" customFormat="false" ht="13.5" hidden="false" customHeight="true" outlineLevel="0" collapsed="false">
      <c r="B87" s="444"/>
      <c r="C87" s="41"/>
      <c r="D87" s="445"/>
      <c r="E87" s="446"/>
      <c r="F87" s="446"/>
      <c r="G87" s="446"/>
      <c r="H87" s="445"/>
      <c r="I87" s="446"/>
      <c r="J87" s="446"/>
      <c r="K87" s="446"/>
      <c r="M87" s="425"/>
      <c r="N87" s="445"/>
      <c r="O87" s="425"/>
      <c r="P87" s="425"/>
      <c r="Q87" s="425"/>
      <c r="R87" s="415"/>
      <c r="S87" s="415"/>
      <c r="T87" s="415"/>
      <c r="U87" s="416"/>
      <c r="V87" s="416"/>
    </row>
    <row r="88" customFormat="false" ht="13.5" hidden="false" customHeight="true" outlineLevel="0" collapsed="false">
      <c r="B88" s="444"/>
      <c r="C88" s="41"/>
      <c r="D88" s="445"/>
      <c r="E88" s="446"/>
      <c r="F88" s="446"/>
      <c r="G88" s="446"/>
      <c r="H88" s="445"/>
      <c r="I88" s="446"/>
      <c r="J88" s="446"/>
      <c r="K88" s="446"/>
      <c r="M88" s="425"/>
      <c r="N88" s="445"/>
      <c r="O88" s="425"/>
      <c r="P88" s="425"/>
      <c r="Q88" s="425"/>
      <c r="R88" s="415"/>
      <c r="S88" s="415"/>
      <c r="T88" s="415"/>
      <c r="U88" s="416"/>
      <c r="V88" s="416"/>
    </row>
    <row r="89" customFormat="false" ht="13.5" hidden="false" customHeight="true" outlineLevel="0" collapsed="false">
      <c r="B89" s="444"/>
      <c r="C89" s="41"/>
      <c r="D89" s="445"/>
      <c r="E89" s="446"/>
      <c r="F89" s="446"/>
      <c r="G89" s="446"/>
      <c r="H89" s="445"/>
      <c r="I89" s="446"/>
      <c r="J89" s="446"/>
      <c r="K89" s="446"/>
      <c r="M89" s="425"/>
      <c r="N89" s="445"/>
      <c r="O89" s="425"/>
      <c r="P89" s="425"/>
      <c r="Q89" s="425"/>
      <c r="R89" s="415"/>
      <c r="S89" s="415"/>
      <c r="T89" s="415"/>
      <c r="U89" s="416"/>
      <c r="V89" s="416"/>
    </row>
    <row r="90" customFormat="false" ht="13.5" hidden="false" customHeight="true" outlineLevel="0" collapsed="false">
      <c r="B90" s="444"/>
      <c r="C90" s="41"/>
      <c r="D90" s="445"/>
      <c r="E90" s="446"/>
      <c r="F90" s="446"/>
      <c r="G90" s="446"/>
      <c r="H90" s="445"/>
      <c r="I90" s="446"/>
      <c r="J90" s="446"/>
      <c r="K90" s="446"/>
      <c r="M90" s="425"/>
      <c r="N90" s="445"/>
      <c r="O90" s="425"/>
      <c r="P90" s="425"/>
      <c r="Q90" s="425"/>
      <c r="R90" s="415"/>
      <c r="S90" s="415"/>
      <c r="T90" s="415"/>
      <c r="U90" s="416"/>
      <c r="V90" s="416"/>
    </row>
    <row r="91" customFormat="false" ht="13.5" hidden="false" customHeight="true" outlineLevel="0" collapsed="false">
      <c r="B91" s="444"/>
      <c r="C91" s="41"/>
      <c r="D91" s="445"/>
      <c r="E91" s="446"/>
      <c r="F91" s="446"/>
      <c r="G91" s="446"/>
      <c r="H91" s="445"/>
      <c r="I91" s="446"/>
      <c r="J91" s="446"/>
      <c r="K91" s="446"/>
      <c r="M91" s="415"/>
      <c r="N91" s="415"/>
      <c r="O91" s="415"/>
      <c r="P91" s="415"/>
      <c r="Q91" s="415"/>
      <c r="R91" s="415"/>
      <c r="S91" s="415"/>
      <c r="T91" s="415"/>
      <c r="U91" s="416"/>
      <c r="V91" s="416"/>
    </row>
    <row r="92" customFormat="false" ht="13.5" hidden="false" customHeight="true" outlineLevel="0" collapsed="false">
      <c r="D92" s="87"/>
      <c r="H92" s="87"/>
      <c r="M92" s="415"/>
      <c r="N92" s="415"/>
      <c r="O92" s="415"/>
      <c r="P92" s="415"/>
      <c r="Q92" s="415"/>
      <c r="R92" s="415"/>
      <c r="S92" s="415"/>
      <c r="T92" s="415"/>
      <c r="U92" s="416"/>
      <c r="V92" s="416"/>
    </row>
    <row r="93" customFormat="false" ht="13.5" hidden="false" customHeight="true" outlineLevel="0" collapsed="false">
      <c r="D93" s="87"/>
      <c r="H93" s="87"/>
      <c r="M93" s="415"/>
      <c r="N93" s="415"/>
      <c r="O93" s="415"/>
      <c r="P93" s="415"/>
      <c r="Q93" s="415"/>
      <c r="R93" s="415"/>
      <c r="S93" s="415"/>
      <c r="T93" s="415"/>
      <c r="U93" s="416"/>
      <c r="V93" s="416"/>
    </row>
    <row r="94" customFormat="false" ht="13.5" hidden="false" customHeight="true" outlineLevel="0" collapsed="false">
      <c r="D94" s="87"/>
      <c r="H94" s="87"/>
      <c r="M94" s="415"/>
      <c r="N94" s="415"/>
      <c r="O94" s="415"/>
      <c r="P94" s="415"/>
      <c r="Q94" s="415"/>
      <c r="R94" s="415"/>
      <c r="S94" s="415"/>
      <c r="T94" s="415"/>
      <c r="U94" s="416"/>
      <c r="V94" s="416"/>
    </row>
    <row r="95" customFormat="false" ht="13.5" hidden="false" customHeight="true" outlineLevel="0" collapsed="false">
      <c r="D95" s="87"/>
      <c r="H95" s="87"/>
      <c r="M95" s="415"/>
      <c r="N95" s="415"/>
      <c r="O95" s="415"/>
      <c r="P95" s="415"/>
      <c r="Q95" s="415"/>
      <c r="R95" s="415"/>
      <c r="S95" s="415"/>
      <c r="T95" s="415"/>
      <c r="U95" s="416"/>
      <c r="V95" s="416"/>
    </row>
    <row r="96" customFormat="false" ht="13.5" hidden="false" customHeight="true" outlineLevel="0" collapsed="false">
      <c r="D96" s="87"/>
      <c r="H96" s="87"/>
      <c r="M96" s="415"/>
      <c r="N96" s="415"/>
      <c r="O96" s="415"/>
      <c r="P96" s="415"/>
      <c r="Q96" s="415"/>
      <c r="R96" s="415"/>
      <c r="S96" s="415"/>
      <c r="T96" s="415"/>
      <c r="U96" s="416"/>
      <c r="V96" s="416"/>
    </row>
    <row r="97" customFormat="false" ht="13.5" hidden="false" customHeight="true" outlineLevel="0" collapsed="false">
      <c r="D97" s="87"/>
      <c r="H97" s="87"/>
      <c r="M97" s="415"/>
      <c r="N97" s="415"/>
      <c r="O97" s="415"/>
      <c r="P97" s="415"/>
      <c r="Q97" s="415"/>
      <c r="R97" s="415"/>
      <c r="S97" s="415"/>
      <c r="T97" s="415"/>
      <c r="U97" s="416"/>
      <c r="V97" s="416"/>
    </row>
    <row r="98" customFormat="false" ht="13.5" hidden="false" customHeight="true" outlineLevel="0" collapsed="false">
      <c r="D98" s="87"/>
      <c r="H98" s="87"/>
      <c r="M98" s="415"/>
      <c r="N98" s="415"/>
      <c r="O98" s="415"/>
      <c r="P98" s="415"/>
      <c r="Q98" s="415"/>
      <c r="R98" s="415"/>
      <c r="S98" s="415"/>
      <c r="T98" s="415"/>
      <c r="U98" s="416"/>
      <c r="V98" s="416"/>
    </row>
    <row r="99" customFormat="false" ht="13.5" hidden="false" customHeight="true" outlineLevel="0" collapsed="false">
      <c r="D99" s="87"/>
      <c r="H99" s="87"/>
      <c r="M99" s="415"/>
      <c r="N99" s="415"/>
      <c r="O99" s="415"/>
      <c r="P99" s="415"/>
      <c r="Q99" s="415"/>
      <c r="R99" s="415"/>
      <c r="S99" s="415"/>
      <c r="T99" s="415"/>
      <c r="U99" s="416"/>
      <c r="V99" s="416"/>
    </row>
    <row r="100" customFormat="false" ht="13.5" hidden="false" customHeight="true" outlineLevel="0" collapsed="false">
      <c r="D100" s="87"/>
      <c r="H100" s="87"/>
      <c r="M100" s="415"/>
      <c r="N100" s="415"/>
      <c r="O100" s="415"/>
      <c r="P100" s="415"/>
      <c r="Q100" s="415"/>
      <c r="R100" s="415"/>
      <c r="S100" s="415"/>
      <c r="T100" s="415"/>
      <c r="U100" s="416"/>
      <c r="V100" s="416"/>
    </row>
    <row r="101" customFormat="false" ht="13.5" hidden="false" customHeight="true" outlineLevel="0" collapsed="false">
      <c r="D101" s="87"/>
      <c r="H101" s="87"/>
      <c r="M101" s="415"/>
      <c r="N101" s="415"/>
      <c r="O101" s="415"/>
      <c r="P101" s="415"/>
      <c r="Q101" s="415"/>
      <c r="R101" s="415"/>
      <c r="S101" s="415"/>
      <c r="T101" s="415"/>
      <c r="U101" s="416"/>
      <c r="V101" s="416"/>
    </row>
    <row r="102" customFormat="false" ht="13.5" hidden="false" customHeight="true" outlineLevel="0" collapsed="false">
      <c r="D102" s="87"/>
      <c r="H102" s="87"/>
      <c r="M102" s="415"/>
      <c r="N102" s="415"/>
      <c r="O102" s="415"/>
      <c r="P102" s="415"/>
      <c r="Q102" s="415"/>
      <c r="R102" s="415"/>
      <c r="S102" s="415"/>
      <c r="T102" s="415"/>
      <c r="U102" s="416"/>
      <c r="V102" s="416"/>
    </row>
    <row r="103" customFormat="false" ht="13.5" hidden="false" customHeight="true" outlineLevel="0" collapsed="false">
      <c r="D103" s="87"/>
      <c r="H103" s="87"/>
      <c r="M103" s="415"/>
      <c r="N103" s="415"/>
      <c r="O103" s="415"/>
      <c r="P103" s="415"/>
      <c r="Q103" s="415"/>
      <c r="R103" s="415"/>
      <c r="S103" s="415"/>
      <c r="T103" s="415"/>
      <c r="U103" s="416"/>
      <c r="V103" s="416"/>
    </row>
    <row r="104" customFormat="false" ht="13.5" hidden="false" customHeight="true" outlineLevel="0" collapsed="false">
      <c r="B104" s="447"/>
      <c r="C104" s="448"/>
      <c r="D104" s="449"/>
      <c r="E104" s="450"/>
      <c r="F104" s="92"/>
      <c r="G104" s="451"/>
      <c r="H104" s="449"/>
      <c r="I104" s="450"/>
      <c r="J104" s="92"/>
      <c r="K104" s="451"/>
      <c r="M104" s="415"/>
      <c r="N104" s="415"/>
      <c r="O104" s="415"/>
      <c r="P104" s="415"/>
      <c r="Q104" s="415"/>
      <c r="R104" s="415"/>
      <c r="S104" s="415"/>
      <c r="T104" s="415"/>
      <c r="U104" s="416"/>
      <c r="V104" s="416"/>
    </row>
    <row r="105" customFormat="false" ht="13.5" hidden="false" customHeight="true" outlineLevel="0" collapsed="false">
      <c r="B105" s="452"/>
      <c r="C105" s="453"/>
      <c r="D105" s="453"/>
      <c r="E105" s="453"/>
      <c r="G105" s="453"/>
      <c r="H105" s="453"/>
      <c r="I105" s="453"/>
      <c r="K105" s="453"/>
      <c r="M105" s="415"/>
      <c r="N105" s="415"/>
      <c r="O105" s="415"/>
      <c r="P105" s="415"/>
      <c r="Q105" s="415"/>
      <c r="R105" s="415"/>
      <c r="S105" s="415"/>
      <c r="T105" s="415"/>
      <c r="U105" s="416"/>
      <c r="V105" s="416"/>
    </row>
    <row r="106" customFormat="false" ht="13.5" hidden="false" customHeight="true" outlineLevel="0" collapsed="false">
      <c r="B106" s="454"/>
      <c r="C106" s="92"/>
      <c r="D106" s="455"/>
      <c r="E106" s="92"/>
      <c r="F106" s="92"/>
      <c r="G106" s="92"/>
      <c r="H106" s="455"/>
      <c r="I106" s="92"/>
      <c r="J106" s="92"/>
      <c r="K106" s="92"/>
      <c r="M106" s="415"/>
      <c r="N106" s="415"/>
      <c r="O106" s="415"/>
      <c r="P106" s="415"/>
      <c r="Q106" s="415"/>
      <c r="R106" s="415"/>
      <c r="S106" s="415"/>
      <c r="T106" s="415"/>
      <c r="U106" s="416"/>
      <c r="V106" s="416"/>
    </row>
    <row r="107" customFormat="false" ht="13.5" hidden="false" customHeight="true" outlineLevel="0" collapsed="false">
      <c r="B107" s="454"/>
      <c r="C107" s="92"/>
      <c r="D107" s="455"/>
      <c r="E107" s="92"/>
      <c r="F107" s="92"/>
      <c r="G107" s="92"/>
      <c r="H107" s="455"/>
      <c r="I107" s="92"/>
      <c r="J107" s="92"/>
      <c r="K107" s="92"/>
      <c r="M107" s="415"/>
      <c r="N107" s="415"/>
      <c r="O107" s="415"/>
      <c r="P107" s="415"/>
      <c r="Q107" s="415"/>
      <c r="R107" s="415"/>
      <c r="S107" s="415"/>
      <c r="T107" s="415"/>
      <c r="U107" s="416"/>
      <c r="V107" s="416"/>
    </row>
    <row r="108" customFormat="false" ht="13.5" hidden="false" customHeight="true" outlineLevel="0" collapsed="false">
      <c r="B108" s="456"/>
      <c r="C108" s="457"/>
      <c r="D108" s="458"/>
      <c r="E108" s="459"/>
      <c r="F108" s="460"/>
      <c r="G108" s="460"/>
      <c r="H108" s="458"/>
      <c r="I108" s="459"/>
      <c r="J108" s="460"/>
      <c r="K108" s="460"/>
      <c r="M108" s="415"/>
      <c r="N108" s="415"/>
      <c r="O108" s="415"/>
      <c r="P108" s="415"/>
      <c r="Q108" s="415"/>
      <c r="R108" s="415"/>
      <c r="S108" s="415"/>
      <c r="T108" s="415"/>
      <c r="U108" s="416"/>
      <c r="V108" s="416"/>
    </row>
    <row r="109" customFormat="false" ht="13.5" hidden="false" customHeight="true" outlineLevel="0" collapsed="false">
      <c r="B109" s="456"/>
      <c r="C109" s="457"/>
      <c r="D109" s="458"/>
      <c r="E109" s="460"/>
      <c r="F109" s="460"/>
      <c r="G109" s="460"/>
      <c r="H109" s="458"/>
      <c r="I109" s="460"/>
      <c r="J109" s="460"/>
      <c r="K109" s="460"/>
      <c r="M109" s="415"/>
      <c r="N109" s="415"/>
      <c r="O109" s="415"/>
      <c r="P109" s="415"/>
      <c r="Q109" s="415"/>
      <c r="R109" s="415"/>
      <c r="S109" s="415"/>
      <c r="T109" s="415"/>
      <c r="U109" s="416"/>
      <c r="V109" s="416"/>
    </row>
    <row r="110" customFormat="false" ht="13.5" hidden="false" customHeight="true" outlineLevel="0" collapsed="false">
      <c r="B110" s="456"/>
      <c r="C110" s="457"/>
      <c r="D110" s="458"/>
      <c r="E110" s="460"/>
      <c r="F110" s="460"/>
      <c r="G110" s="460"/>
      <c r="H110" s="458"/>
      <c r="I110" s="460"/>
      <c r="J110" s="460"/>
      <c r="K110" s="460"/>
      <c r="M110" s="415"/>
      <c r="N110" s="415"/>
      <c r="O110" s="415"/>
      <c r="P110" s="415"/>
      <c r="Q110" s="415"/>
      <c r="R110" s="415"/>
      <c r="S110" s="415"/>
      <c r="T110" s="415"/>
      <c r="U110" s="416"/>
      <c r="V110" s="416"/>
    </row>
    <row r="111" customFormat="false" ht="13.5" hidden="false" customHeight="true" outlineLevel="0" collapsed="false">
      <c r="B111" s="456"/>
      <c r="C111" s="457"/>
      <c r="D111" s="458"/>
      <c r="E111" s="460"/>
      <c r="F111" s="460"/>
      <c r="G111" s="460"/>
      <c r="H111" s="458"/>
      <c r="I111" s="460"/>
      <c r="J111" s="460"/>
      <c r="K111" s="460"/>
      <c r="M111" s="415"/>
      <c r="N111" s="415"/>
      <c r="O111" s="415"/>
      <c r="P111" s="415"/>
      <c r="Q111" s="415"/>
      <c r="R111" s="415"/>
      <c r="S111" s="415"/>
      <c r="T111" s="415"/>
      <c r="U111" s="416"/>
      <c r="V111" s="416"/>
    </row>
    <row r="112" customFormat="false" ht="13.5" hidden="false" customHeight="true" outlineLevel="0" collapsed="false">
      <c r="B112" s="456"/>
      <c r="C112" s="457"/>
      <c r="D112" s="458"/>
      <c r="E112" s="460"/>
      <c r="F112" s="460"/>
      <c r="G112" s="460"/>
      <c r="H112" s="458"/>
      <c r="I112" s="460"/>
      <c r="J112" s="460"/>
      <c r="K112" s="460"/>
      <c r="M112" s="415"/>
      <c r="N112" s="415"/>
      <c r="O112" s="415"/>
      <c r="P112" s="415"/>
      <c r="Q112" s="415"/>
      <c r="R112" s="415"/>
      <c r="S112" s="415"/>
      <c r="T112" s="415"/>
      <c r="U112" s="416"/>
      <c r="V112" s="416"/>
    </row>
    <row r="113" customFormat="false" ht="13.5" hidden="false" customHeight="true" outlineLevel="0" collapsed="false">
      <c r="B113" s="456"/>
      <c r="C113" s="457"/>
      <c r="D113" s="458"/>
      <c r="E113" s="460"/>
      <c r="F113" s="460"/>
      <c r="G113" s="460"/>
      <c r="H113" s="458"/>
      <c r="I113" s="460"/>
      <c r="J113" s="460"/>
      <c r="K113" s="460"/>
      <c r="M113" s="415"/>
      <c r="N113" s="415"/>
      <c r="O113" s="415"/>
      <c r="P113" s="415"/>
      <c r="Q113" s="415"/>
      <c r="R113" s="415"/>
      <c r="S113" s="415"/>
      <c r="T113" s="415"/>
      <c r="U113" s="416"/>
      <c r="V113" s="416"/>
    </row>
    <row r="114" customFormat="false" ht="13.5" hidden="false" customHeight="true" outlineLevel="0" collapsed="false">
      <c r="B114" s="456"/>
      <c r="C114" s="457"/>
      <c r="D114" s="458"/>
      <c r="E114" s="460"/>
      <c r="F114" s="460"/>
      <c r="G114" s="460"/>
      <c r="H114" s="458"/>
      <c r="I114" s="460"/>
      <c r="J114" s="460"/>
      <c r="K114" s="460"/>
      <c r="M114" s="415"/>
      <c r="N114" s="415"/>
      <c r="O114" s="415"/>
      <c r="P114" s="415"/>
      <c r="Q114" s="415"/>
      <c r="R114" s="415"/>
      <c r="S114" s="415"/>
      <c r="T114" s="415"/>
      <c r="U114" s="416"/>
      <c r="V114" s="416"/>
    </row>
    <row r="115" customFormat="false" ht="13.5" hidden="false" customHeight="true" outlineLevel="0" collapsed="false">
      <c r="B115" s="456"/>
      <c r="C115" s="457"/>
      <c r="D115" s="458"/>
      <c r="E115" s="460"/>
      <c r="F115" s="460"/>
      <c r="G115" s="460"/>
      <c r="H115" s="458"/>
      <c r="I115" s="460"/>
      <c r="J115" s="460"/>
      <c r="K115" s="460"/>
      <c r="M115" s="415"/>
      <c r="N115" s="415"/>
      <c r="O115" s="415"/>
      <c r="P115" s="415"/>
      <c r="Q115" s="415"/>
      <c r="R115" s="415"/>
      <c r="S115" s="415"/>
      <c r="T115" s="415"/>
      <c r="U115" s="416"/>
      <c r="V115" s="416"/>
    </row>
    <row r="116" customFormat="false" ht="13.5" hidden="false" customHeight="true" outlineLevel="0" collapsed="false">
      <c r="B116" s="456"/>
      <c r="C116" s="457"/>
      <c r="D116" s="458"/>
      <c r="E116" s="460"/>
      <c r="F116" s="460"/>
      <c r="G116" s="460"/>
      <c r="H116" s="458"/>
      <c r="I116" s="460"/>
      <c r="J116" s="460"/>
      <c r="K116" s="460"/>
      <c r="M116" s="415"/>
      <c r="N116" s="415"/>
      <c r="O116" s="415"/>
      <c r="P116" s="415"/>
      <c r="Q116" s="415"/>
      <c r="R116" s="415"/>
      <c r="S116" s="415"/>
      <c r="T116" s="415"/>
      <c r="U116" s="416"/>
      <c r="V116" s="416"/>
    </row>
    <row r="117" customFormat="false" ht="13.5" hidden="false" customHeight="true" outlineLevel="0" collapsed="false">
      <c r="B117" s="456"/>
      <c r="C117" s="457"/>
      <c r="D117" s="458"/>
      <c r="E117" s="460"/>
      <c r="F117" s="460"/>
      <c r="G117" s="460"/>
      <c r="H117" s="458"/>
      <c r="I117" s="460"/>
      <c r="J117" s="460"/>
      <c r="K117" s="460"/>
      <c r="M117" s="415"/>
      <c r="N117" s="415"/>
      <c r="O117" s="415"/>
      <c r="P117" s="415"/>
      <c r="Q117" s="415"/>
      <c r="R117" s="415"/>
      <c r="S117" s="415"/>
      <c r="T117" s="415"/>
      <c r="U117" s="416"/>
      <c r="V117" s="416"/>
    </row>
    <row r="118" customFormat="false" ht="13.5" hidden="false" customHeight="true" outlineLevel="0" collapsed="false">
      <c r="B118" s="456"/>
      <c r="C118" s="457"/>
      <c r="D118" s="458"/>
      <c r="E118" s="460"/>
      <c r="F118" s="460"/>
      <c r="G118" s="460"/>
      <c r="H118" s="458"/>
      <c r="I118" s="460"/>
      <c r="J118" s="460"/>
      <c r="K118" s="460"/>
      <c r="M118" s="415"/>
      <c r="N118" s="415"/>
      <c r="O118" s="415"/>
      <c r="P118" s="415"/>
      <c r="Q118" s="415"/>
      <c r="R118" s="415"/>
      <c r="S118" s="415"/>
      <c r="T118" s="415"/>
      <c r="U118" s="416"/>
      <c r="V118" s="416"/>
    </row>
    <row r="119" customFormat="false" ht="13.5" hidden="false" customHeight="true" outlineLevel="0" collapsed="false">
      <c r="B119" s="456"/>
      <c r="C119" s="457"/>
      <c r="D119" s="458"/>
      <c r="E119" s="460"/>
      <c r="F119" s="460"/>
      <c r="G119" s="460"/>
      <c r="H119" s="458"/>
      <c r="I119" s="460"/>
      <c r="J119" s="460"/>
      <c r="K119" s="460"/>
      <c r="M119" s="415"/>
      <c r="N119" s="415"/>
      <c r="O119" s="415"/>
      <c r="P119" s="415"/>
      <c r="Q119" s="415"/>
      <c r="R119" s="415"/>
      <c r="S119" s="415"/>
      <c r="T119" s="415"/>
      <c r="U119" s="416"/>
      <c r="V119" s="416"/>
    </row>
    <row r="120" customFormat="false" ht="13.5" hidden="false" customHeight="true" outlineLevel="0" collapsed="false">
      <c r="B120" s="456"/>
      <c r="C120" s="457"/>
      <c r="D120" s="458"/>
      <c r="E120" s="460"/>
      <c r="F120" s="460"/>
      <c r="G120" s="460"/>
      <c r="H120" s="458"/>
      <c r="I120" s="460"/>
      <c r="J120" s="460"/>
      <c r="K120" s="460"/>
      <c r="M120" s="415"/>
      <c r="N120" s="415"/>
      <c r="O120" s="415"/>
      <c r="P120" s="415"/>
      <c r="Q120" s="415"/>
      <c r="R120" s="415"/>
      <c r="S120" s="415"/>
      <c r="T120" s="415"/>
      <c r="U120" s="416"/>
      <c r="V120" s="416"/>
    </row>
    <row r="121" customFormat="false" ht="13.5" hidden="false" customHeight="true" outlineLevel="0" collapsed="false">
      <c r="B121" s="456"/>
      <c r="C121" s="457"/>
      <c r="D121" s="458"/>
      <c r="E121" s="460"/>
      <c r="F121" s="460"/>
      <c r="G121" s="460"/>
      <c r="H121" s="458"/>
      <c r="I121" s="460"/>
      <c r="J121" s="460"/>
      <c r="K121" s="460"/>
      <c r="M121" s="415"/>
      <c r="N121" s="415"/>
      <c r="O121" s="415"/>
      <c r="P121" s="415"/>
      <c r="Q121" s="415"/>
      <c r="R121" s="415"/>
      <c r="S121" s="415"/>
      <c r="T121" s="415"/>
      <c r="U121" s="416"/>
      <c r="V121" s="416"/>
    </row>
    <row r="122" customFormat="false" ht="13.5" hidden="false" customHeight="true" outlineLevel="0" collapsed="false">
      <c r="B122" s="456"/>
      <c r="C122" s="457"/>
      <c r="D122" s="458"/>
      <c r="E122" s="460"/>
      <c r="F122" s="460"/>
      <c r="G122" s="460"/>
      <c r="H122" s="458"/>
      <c r="I122" s="460"/>
      <c r="J122" s="460"/>
      <c r="K122" s="460"/>
      <c r="M122" s="415"/>
      <c r="N122" s="415"/>
      <c r="O122" s="415"/>
      <c r="P122" s="415"/>
      <c r="Q122" s="415"/>
      <c r="R122" s="415"/>
      <c r="S122" s="415"/>
      <c r="T122" s="415"/>
      <c r="U122" s="416"/>
      <c r="V122" s="416"/>
    </row>
    <row r="123" customFormat="false" ht="13.5" hidden="false" customHeight="true" outlineLevel="0" collapsed="false">
      <c r="B123" s="456"/>
      <c r="C123" s="457"/>
      <c r="D123" s="458"/>
      <c r="E123" s="460"/>
      <c r="F123" s="460"/>
      <c r="G123" s="460"/>
      <c r="H123" s="458"/>
      <c r="I123" s="460"/>
      <c r="J123" s="460"/>
      <c r="K123" s="460"/>
      <c r="M123" s="415"/>
      <c r="N123" s="415"/>
      <c r="O123" s="415"/>
      <c r="P123" s="415"/>
      <c r="Q123" s="415"/>
      <c r="R123" s="415"/>
      <c r="S123" s="415"/>
      <c r="T123" s="415"/>
      <c r="U123" s="416"/>
      <c r="V123" s="416"/>
    </row>
    <row r="124" customFormat="false" ht="13.5" hidden="false" customHeight="true" outlineLevel="0" collapsed="false">
      <c r="B124" s="456"/>
      <c r="C124" s="457"/>
      <c r="D124" s="458"/>
      <c r="E124" s="460"/>
      <c r="F124" s="460"/>
      <c r="G124" s="460"/>
      <c r="H124" s="458"/>
      <c r="I124" s="460"/>
      <c r="J124" s="460"/>
      <c r="K124" s="460"/>
      <c r="M124" s="415"/>
      <c r="N124" s="415"/>
      <c r="O124" s="415"/>
      <c r="P124" s="415"/>
      <c r="Q124" s="415"/>
      <c r="R124" s="415"/>
      <c r="S124" s="415"/>
      <c r="T124" s="415"/>
      <c r="U124" s="416"/>
      <c r="V124" s="416"/>
    </row>
    <row r="125" customFormat="false" ht="13.5" hidden="false" customHeight="true" outlineLevel="0" collapsed="false">
      <c r="B125" s="456"/>
      <c r="C125" s="457"/>
      <c r="D125" s="458"/>
      <c r="E125" s="460"/>
      <c r="F125" s="460"/>
      <c r="G125" s="460"/>
      <c r="H125" s="458"/>
      <c r="I125" s="460"/>
      <c r="J125" s="460"/>
      <c r="K125" s="460"/>
      <c r="M125" s="415"/>
      <c r="N125" s="415"/>
      <c r="O125" s="415"/>
      <c r="P125" s="415"/>
      <c r="Q125" s="415"/>
      <c r="R125" s="415"/>
      <c r="S125" s="415"/>
      <c r="T125" s="415"/>
      <c r="U125" s="416"/>
      <c r="V125" s="416"/>
    </row>
    <row r="126" customFormat="false" ht="13.5" hidden="false" customHeight="true" outlineLevel="0" collapsed="false">
      <c r="B126" s="456"/>
      <c r="C126" s="457"/>
      <c r="D126" s="458"/>
      <c r="E126" s="460"/>
      <c r="F126" s="460"/>
      <c r="G126" s="460"/>
      <c r="H126" s="458"/>
      <c r="I126" s="460"/>
      <c r="J126" s="460"/>
      <c r="K126" s="460"/>
      <c r="M126" s="415"/>
      <c r="N126" s="415"/>
      <c r="O126" s="415"/>
      <c r="P126" s="415"/>
      <c r="Q126" s="415"/>
      <c r="R126" s="415"/>
      <c r="S126" s="415"/>
      <c r="T126" s="415"/>
      <c r="U126" s="416"/>
      <c r="V126" s="416"/>
    </row>
    <row r="127" customFormat="false" ht="13.5" hidden="false" customHeight="true" outlineLevel="0" collapsed="false">
      <c r="B127" s="456"/>
      <c r="C127" s="457"/>
      <c r="D127" s="458"/>
      <c r="E127" s="460"/>
      <c r="F127" s="460"/>
      <c r="G127" s="460"/>
      <c r="H127" s="458"/>
      <c r="I127" s="460"/>
      <c r="J127" s="460"/>
      <c r="K127" s="460"/>
      <c r="M127" s="415"/>
      <c r="N127" s="415"/>
      <c r="O127" s="415"/>
      <c r="P127" s="415"/>
      <c r="Q127" s="415"/>
      <c r="R127" s="415"/>
      <c r="S127" s="415"/>
      <c r="T127" s="415"/>
      <c r="U127" s="416"/>
      <c r="V127" s="416"/>
    </row>
    <row r="128" customFormat="false" ht="13.5" hidden="false" customHeight="true" outlineLevel="0" collapsed="false">
      <c r="B128" s="456"/>
      <c r="C128" s="457"/>
      <c r="D128" s="458"/>
      <c r="E128" s="460"/>
      <c r="F128" s="460"/>
      <c r="G128" s="460"/>
      <c r="H128" s="458"/>
      <c r="I128" s="460"/>
      <c r="J128" s="460"/>
      <c r="K128" s="460"/>
      <c r="M128" s="415"/>
      <c r="N128" s="415"/>
      <c r="O128" s="415"/>
      <c r="P128" s="415"/>
      <c r="Q128" s="415"/>
      <c r="R128" s="415"/>
      <c r="S128" s="415"/>
      <c r="T128" s="415"/>
      <c r="U128" s="416"/>
      <c r="V128" s="416"/>
    </row>
    <row r="129" customFormat="false" ht="13.5" hidden="false" customHeight="true" outlineLevel="0" collapsed="false">
      <c r="B129" s="456"/>
      <c r="C129" s="457"/>
      <c r="D129" s="458"/>
      <c r="E129" s="460"/>
      <c r="F129" s="460"/>
      <c r="G129" s="460"/>
      <c r="H129" s="458"/>
      <c r="I129" s="460"/>
      <c r="J129" s="460"/>
      <c r="K129" s="460"/>
      <c r="M129" s="415"/>
      <c r="N129" s="415"/>
      <c r="O129" s="415"/>
      <c r="P129" s="415"/>
      <c r="Q129" s="415"/>
      <c r="R129" s="415"/>
      <c r="S129" s="415"/>
      <c r="T129" s="415"/>
      <c r="U129" s="416"/>
      <c r="V129" s="416"/>
    </row>
    <row r="130" customFormat="false" ht="13.5" hidden="false" customHeight="true" outlineLevel="0" collapsed="false">
      <c r="B130" s="456"/>
      <c r="C130" s="457"/>
      <c r="D130" s="458"/>
      <c r="E130" s="460"/>
      <c r="F130" s="460"/>
      <c r="G130" s="460"/>
      <c r="H130" s="458"/>
      <c r="I130" s="460"/>
      <c r="J130" s="460"/>
      <c r="K130" s="460"/>
      <c r="M130" s="415"/>
      <c r="N130" s="415"/>
      <c r="O130" s="415"/>
      <c r="P130" s="415"/>
      <c r="Q130" s="415"/>
      <c r="R130" s="415"/>
      <c r="S130" s="415"/>
      <c r="T130" s="415"/>
      <c r="U130" s="416"/>
      <c r="V130" s="416"/>
    </row>
    <row r="131" customFormat="false" ht="13.5" hidden="false" customHeight="true" outlineLevel="0" collapsed="false">
      <c r="B131" s="456"/>
      <c r="C131" s="457"/>
      <c r="D131" s="458"/>
      <c r="E131" s="460"/>
      <c r="F131" s="460"/>
      <c r="G131" s="460"/>
      <c r="H131" s="458"/>
      <c r="I131" s="460"/>
      <c r="J131" s="460"/>
      <c r="K131" s="460"/>
      <c r="M131" s="415"/>
      <c r="N131" s="415"/>
      <c r="O131" s="415"/>
      <c r="P131" s="415"/>
      <c r="Q131" s="415"/>
      <c r="R131" s="415"/>
      <c r="S131" s="415"/>
      <c r="T131" s="415"/>
      <c r="U131" s="416"/>
      <c r="V131" s="416"/>
    </row>
    <row r="132" customFormat="false" ht="13.5" hidden="false" customHeight="true" outlineLevel="0" collapsed="false">
      <c r="B132" s="456"/>
      <c r="C132" s="457"/>
      <c r="D132" s="458"/>
      <c r="E132" s="460"/>
      <c r="F132" s="460"/>
      <c r="G132" s="460"/>
      <c r="H132" s="458"/>
      <c r="I132" s="460"/>
      <c r="J132" s="460"/>
      <c r="K132" s="460"/>
      <c r="M132" s="415"/>
      <c r="N132" s="415"/>
      <c r="O132" s="415"/>
      <c r="P132" s="415"/>
      <c r="Q132" s="415"/>
      <c r="R132" s="415"/>
      <c r="S132" s="415"/>
      <c r="T132" s="415"/>
      <c r="U132" s="416"/>
      <c r="V132" s="416"/>
    </row>
    <row r="133" customFormat="false" ht="13.5" hidden="false" customHeight="true" outlineLevel="0" collapsed="false">
      <c r="B133" s="456"/>
      <c r="C133" s="457"/>
      <c r="D133" s="458"/>
      <c r="E133" s="460"/>
      <c r="F133" s="460"/>
      <c r="G133" s="460"/>
      <c r="H133" s="458"/>
      <c r="I133" s="460"/>
      <c r="J133" s="460"/>
      <c r="K133" s="460"/>
      <c r="M133" s="415"/>
      <c r="N133" s="415"/>
      <c r="O133" s="415"/>
      <c r="P133" s="415"/>
      <c r="Q133" s="415"/>
      <c r="R133" s="415"/>
      <c r="S133" s="415"/>
      <c r="T133" s="415"/>
      <c r="U133" s="416"/>
      <c r="V133" s="416"/>
    </row>
    <row r="134" customFormat="false" ht="13.5" hidden="false" customHeight="true" outlineLevel="0" collapsed="false">
      <c r="B134" s="456"/>
      <c r="C134" s="457"/>
      <c r="D134" s="458"/>
      <c r="E134" s="460"/>
      <c r="F134" s="460"/>
      <c r="G134" s="460"/>
      <c r="H134" s="458"/>
      <c r="I134" s="460"/>
      <c r="J134" s="460"/>
      <c r="K134" s="460"/>
      <c r="M134" s="415"/>
      <c r="N134" s="415"/>
      <c r="O134" s="415"/>
      <c r="P134" s="415"/>
      <c r="Q134" s="415"/>
      <c r="R134" s="415"/>
      <c r="S134" s="415"/>
      <c r="T134" s="415"/>
      <c r="U134" s="416"/>
      <c r="V134" s="416"/>
    </row>
    <row r="135" customFormat="false" ht="13.5" hidden="false" customHeight="true" outlineLevel="0" collapsed="false">
      <c r="B135" s="456"/>
      <c r="C135" s="457"/>
      <c r="D135" s="458"/>
      <c r="E135" s="460"/>
      <c r="F135" s="460"/>
      <c r="G135" s="460"/>
      <c r="H135" s="458"/>
      <c r="I135" s="460"/>
      <c r="J135" s="460"/>
      <c r="K135" s="460"/>
      <c r="M135" s="415"/>
      <c r="N135" s="415"/>
      <c r="O135" s="415"/>
      <c r="P135" s="415"/>
      <c r="Q135" s="415"/>
      <c r="R135" s="415"/>
      <c r="S135" s="415"/>
      <c r="T135" s="415"/>
      <c r="U135" s="416"/>
      <c r="V135" s="416"/>
    </row>
    <row r="136" customFormat="false" ht="13.5" hidden="false" customHeight="true" outlineLevel="0" collapsed="false">
      <c r="B136" s="456"/>
      <c r="C136" s="457"/>
      <c r="D136" s="458"/>
      <c r="E136" s="460"/>
      <c r="F136" s="460"/>
      <c r="G136" s="460"/>
      <c r="H136" s="458"/>
      <c r="I136" s="460"/>
      <c r="J136" s="460"/>
      <c r="K136" s="460"/>
      <c r="M136" s="415"/>
      <c r="N136" s="415"/>
      <c r="O136" s="415"/>
      <c r="P136" s="415"/>
      <c r="Q136" s="415"/>
      <c r="R136" s="415"/>
      <c r="S136" s="415"/>
      <c r="T136" s="415"/>
      <c r="U136" s="416"/>
      <c r="V136" s="416"/>
    </row>
    <row r="137" customFormat="false" ht="13.5" hidden="false" customHeight="true" outlineLevel="0" collapsed="false">
      <c r="B137" s="456"/>
      <c r="C137" s="457"/>
      <c r="D137" s="458"/>
      <c r="E137" s="460"/>
      <c r="F137" s="460"/>
      <c r="G137" s="460"/>
      <c r="H137" s="458"/>
      <c r="I137" s="460"/>
      <c r="J137" s="460"/>
      <c r="K137" s="460"/>
      <c r="M137" s="415"/>
      <c r="N137" s="415"/>
      <c r="O137" s="415"/>
      <c r="P137" s="415"/>
      <c r="Q137" s="415"/>
      <c r="R137" s="415"/>
      <c r="S137" s="415"/>
      <c r="T137" s="415"/>
      <c r="U137" s="416"/>
      <c r="V137" s="416"/>
    </row>
    <row r="138" customFormat="false" ht="13.5" hidden="false" customHeight="true" outlineLevel="0" collapsed="false">
      <c r="B138" s="456"/>
      <c r="C138" s="457"/>
      <c r="D138" s="458"/>
      <c r="E138" s="460"/>
      <c r="F138" s="460"/>
      <c r="G138" s="460"/>
      <c r="H138" s="458"/>
      <c r="I138" s="460"/>
      <c r="J138" s="460"/>
      <c r="K138" s="460"/>
      <c r="M138" s="415"/>
      <c r="N138" s="415"/>
      <c r="O138" s="415"/>
      <c r="P138" s="415"/>
      <c r="Q138" s="415"/>
      <c r="R138" s="415"/>
      <c r="S138" s="415"/>
      <c r="T138" s="415"/>
      <c r="U138" s="416"/>
      <c r="V138" s="416"/>
    </row>
    <row r="139" customFormat="false" ht="13.5" hidden="false" customHeight="true" outlineLevel="0" collapsed="false">
      <c r="B139" s="456"/>
      <c r="C139" s="457"/>
      <c r="D139" s="458"/>
      <c r="E139" s="460"/>
      <c r="F139" s="460"/>
      <c r="G139" s="460"/>
      <c r="H139" s="458"/>
      <c r="I139" s="460"/>
      <c r="J139" s="460"/>
      <c r="K139" s="460"/>
      <c r="M139" s="415"/>
      <c r="N139" s="415"/>
      <c r="O139" s="415"/>
      <c r="P139" s="415"/>
      <c r="Q139" s="415"/>
      <c r="R139" s="415"/>
      <c r="S139" s="415"/>
      <c r="T139" s="415"/>
      <c r="U139" s="416"/>
      <c r="V139" s="416"/>
    </row>
    <row r="140" customFormat="false" ht="13.5" hidden="false" customHeight="true" outlineLevel="0" collapsed="false">
      <c r="B140" s="456"/>
      <c r="C140" s="457"/>
      <c r="D140" s="458"/>
      <c r="E140" s="460"/>
      <c r="F140" s="460"/>
      <c r="G140" s="460"/>
      <c r="H140" s="458"/>
      <c r="I140" s="460"/>
      <c r="J140" s="460"/>
      <c r="K140" s="460"/>
      <c r="M140" s="415"/>
      <c r="N140" s="415"/>
      <c r="O140" s="415"/>
      <c r="P140" s="415"/>
      <c r="Q140" s="415"/>
      <c r="R140" s="415"/>
      <c r="S140" s="415"/>
      <c r="T140" s="415"/>
      <c r="U140" s="416"/>
      <c r="V140" s="416"/>
    </row>
    <row r="141" customFormat="false" ht="13.5" hidden="false" customHeight="true" outlineLevel="0" collapsed="false">
      <c r="B141" s="456"/>
      <c r="C141" s="457"/>
      <c r="D141" s="458"/>
      <c r="E141" s="460"/>
      <c r="F141" s="460"/>
      <c r="G141" s="460"/>
      <c r="H141" s="458"/>
      <c r="I141" s="460"/>
      <c r="J141" s="460"/>
      <c r="K141" s="460"/>
      <c r="M141" s="415"/>
      <c r="N141" s="415"/>
      <c r="O141" s="415"/>
      <c r="P141" s="415"/>
      <c r="Q141" s="415"/>
      <c r="R141" s="415"/>
      <c r="S141" s="415"/>
      <c r="T141" s="415"/>
      <c r="U141" s="416"/>
      <c r="V141" s="416"/>
    </row>
    <row r="142" customFormat="false" ht="13.5" hidden="false" customHeight="true" outlineLevel="0" collapsed="false">
      <c r="B142" s="456"/>
      <c r="C142" s="457"/>
      <c r="D142" s="458"/>
      <c r="E142" s="460"/>
      <c r="F142" s="460"/>
      <c r="G142" s="460"/>
      <c r="H142" s="458"/>
      <c r="I142" s="460"/>
      <c r="J142" s="460"/>
      <c r="K142" s="460"/>
      <c r="M142" s="415"/>
      <c r="N142" s="415"/>
      <c r="O142" s="415"/>
      <c r="P142" s="415"/>
      <c r="Q142" s="415"/>
      <c r="R142" s="415"/>
      <c r="S142" s="415"/>
      <c r="T142" s="415"/>
      <c r="U142" s="416"/>
      <c r="V142" s="416"/>
    </row>
    <row r="143" customFormat="false" ht="13.5" hidden="false" customHeight="true" outlineLevel="0" collapsed="false">
      <c r="B143" s="456"/>
      <c r="C143" s="457"/>
      <c r="D143" s="458"/>
      <c r="E143" s="460"/>
      <c r="F143" s="460"/>
      <c r="G143" s="460"/>
      <c r="H143" s="458"/>
      <c r="I143" s="460"/>
      <c r="J143" s="460"/>
      <c r="K143" s="460"/>
      <c r="M143" s="415"/>
      <c r="N143" s="415"/>
      <c r="O143" s="415"/>
      <c r="P143" s="415"/>
      <c r="Q143" s="415"/>
      <c r="R143" s="415"/>
      <c r="S143" s="415"/>
      <c r="T143" s="415"/>
      <c r="U143" s="416"/>
      <c r="V143" s="416"/>
    </row>
    <row r="144" customFormat="false" ht="13.5" hidden="false" customHeight="true" outlineLevel="0" collapsed="false">
      <c r="B144" s="456"/>
      <c r="C144" s="457"/>
      <c r="D144" s="458"/>
      <c r="E144" s="460"/>
      <c r="F144" s="460"/>
      <c r="G144" s="460"/>
      <c r="H144" s="458"/>
      <c r="I144" s="460"/>
      <c r="J144" s="460"/>
      <c r="K144" s="460"/>
      <c r="M144" s="415"/>
      <c r="N144" s="415"/>
      <c r="O144" s="415"/>
      <c r="P144" s="415"/>
      <c r="Q144" s="415"/>
      <c r="R144" s="415"/>
      <c r="S144" s="415"/>
      <c r="T144" s="415"/>
      <c r="U144" s="416"/>
      <c r="V144" s="416"/>
    </row>
    <row r="145" customFormat="false" ht="13.5" hidden="false" customHeight="true" outlineLevel="0" collapsed="false">
      <c r="D145" s="458"/>
      <c r="E145" s="460"/>
      <c r="F145" s="460"/>
      <c r="G145" s="460"/>
      <c r="H145" s="458"/>
      <c r="I145" s="460"/>
      <c r="J145" s="460"/>
      <c r="K145" s="460"/>
      <c r="M145" s="415"/>
      <c r="N145" s="415"/>
      <c r="O145" s="415"/>
      <c r="P145" s="415"/>
      <c r="Q145" s="415"/>
      <c r="R145" s="415"/>
      <c r="S145" s="415"/>
      <c r="T145" s="415"/>
      <c r="U145" s="416"/>
      <c r="V145" s="416"/>
    </row>
    <row r="146" customFormat="false" ht="13.5" hidden="false" customHeight="true" outlineLevel="0" collapsed="false">
      <c r="D146" s="458"/>
      <c r="E146" s="460"/>
      <c r="F146" s="460"/>
      <c r="G146" s="460"/>
      <c r="H146" s="458"/>
      <c r="I146" s="460"/>
      <c r="J146" s="460"/>
      <c r="K146" s="460"/>
      <c r="M146" s="415"/>
      <c r="N146" s="415"/>
      <c r="O146" s="415"/>
      <c r="P146" s="415"/>
      <c r="Q146" s="415"/>
      <c r="R146" s="415"/>
      <c r="S146" s="415"/>
      <c r="T146" s="415"/>
      <c r="U146" s="416"/>
      <c r="V146" s="416"/>
    </row>
    <row r="147" customFormat="false" ht="13.5" hidden="false" customHeight="true" outlineLevel="0" collapsed="false">
      <c r="D147" s="458"/>
      <c r="E147" s="460"/>
      <c r="F147" s="460"/>
      <c r="G147" s="460"/>
      <c r="H147" s="458"/>
      <c r="I147" s="460"/>
      <c r="J147" s="460"/>
      <c r="K147" s="460"/>
      <c r="M147" s="415"/>
      <c r="N147" s="415"/>
      <c r="O147" s="415"/>
      <c r="P147" s="415"/>
      <c r="Q147" s="415"/>
      <c r="R147" s="415"/>
      <c r="S147" s="415"/>
      <c r="T147" s="415"/>
      <c r="U147" s="416"/>
      <c r="V147" s="416"/>
    </row>
    <row r="148" customFormat="false" ht="13.5" hidden="false" customHeight="true" outlineLevel="0" collapsed="false">
      <c r="D148" s="458"/>
      <c r="E148" s="460"/>
      <c r="F148" s="460"/>
      <c r="G148" s="460"/>
      <c r="H148" s="458"/>
      <c r="I148" s="460"/>
      <c r="J148" s="460"/>
      <c r="K148" s="460"/>
      <c r="M148" s="415"/>
      <c r="N148" s="415"/>
      <c r="O148" s="415"/>
      <c r="P148" s="415"/>
      <c r="Q148" s="415"/>
      <c r="R148" s="415"/>
      <c r="S148" s="415"/>
      <c r="T148" s="415"/>
      <c r="U148" s="416"/>
      <c r="V148" s="416"/>
    </row>
    <row r="149" customFormat="false" ht="13.5" hidden="false" customHeight="true" outlineLevel="0" collapsed="false">
      <c r="D149" s="458"/>
      <c r="E149" s="460"/>
      <c r="F149" s="460"/>
      <c r="G149" s="460"/>
      <c r="H149" s="458"/>
      <c r="I149" s="460"/>
      <c r="J149" s="460"/>
      <c r="K149" s="460"/>
      <c r="M149" s="415"/>
      <c r="N149" s="415"/>
      <c r="O149" s="415"/>
      <c r="P149" s="415"/>
      <c r="Q149" s="415"/>
      <c r="R149" s="415"/>
      <c r="S149" s="415"/>
      <c r="T149" s="415"/>
      <c r="U149" s="416"/>
      <c r="V149" s="416"/>
    </row>
    <row r="150" customFormat="false" ht="13.5" hidden="false" customHeight="true" outlineLevel="0" collapsed="false">
      <c r="B150" s="456"/>
      <c r="C150" s="457"/>
      <c r="D150" s="458"/>
      <c r="E150" s="460"/>
      <c r="F150" s="460"/>
      <c r="G150" s="460"/>
      <c r="H150" s="458"/>
      <c r="I150" s="460"/>
      <c r="J150" s="460"/>
      <c r="K150" s="460"/>
      <c r="M150" s="415"/>
      <c r="N150" s="415"/>
      <c r="O150" s="415"/>
      <c r="P150" s="415"/>
      <c r="Q150" s="415"/>
      <c r="R150" s="415"/>
      <c r="S150" s="415"/>
      <c r="T150" s="415"/>
      <c r="U150" s="416"/>
      <c r="V150" s="416"/>
    </row>
    <row r="151" customFormat="false" ht="13.5" hidden="false" customHeight="true" outlineLevel="0" collapsed="false">
      <c r="D151" s="458"/>
      <c r="E151" s="460"/>
      <c r="F151" s="460"/>
      <c r="G151" s="460"/>
      <c r="H151" s="458"/>
      <c r="I151" s="460"/>
      <c r="J151" s="460"/>
      <c r="K151" s="460"/>
      <c r="M151" s="415"/>
      <c r="N151" s="415"/>
      <c r="O151" s="415"/>
      <c r="P151" s="415"/>
      <c r="Q151" s="415"/>
      <c r="R151" s="415"/>
      <c r="S151" s="415"/>
      <c r="T151" s="415"/>
      <c r="U151" s="416"/>
      <c r="V151" s="416"/>
    </row>
    <row r="152" customFormat="false" ht="13.5" hidden="false" customHeight="true" outlineLevel="0" collapsed="false">
      <c r="D152" s="458"/>
      <c r="E152" s="460"/>
      <c r="F152" s="460"/>
      <c r="G152" s="460"/>
      <c r="H152" s="458"/>
      <c r="I152" s="460"/>
      <c r="J152" s="460"/>
      <c r="K152" s="460"/>
      <c r="M152" s="415"/>
      <c r="N152" s="415"/>
      <c r="O152" s="415"/>
      <c r="P152" s="415"/>
      <c r="Q152" s="415"/>
      <c r="R152" s="415"/>
      <c r="S152" s="415"/>
      <c r="T152" s="415"/>
      <c r="U152" s="416"/>
      <c r="V152" s="416"/>
    </row>
    <row r="153" customFormat="false" ht="13.5" hidden="false" customHeight="true" outlineLevel="0" collapsed="false">
      <c r="M153" s="415"/>
      <c r="N153" s="415"/>
      <c r="O153" s="415"/>
      <c r="P153" s="415"/>
      <c r="Q153" s="415"/>
      <c r="R153" s="415"/>
      <c r="S153" s="415"/>
      <c r="T153" s="415"/>
      <c r="U153" s="416"/>
      <c r="V153" s="416"/>
    </row>
    <row r="154" customFormat="false" ht="13.5" hidden="false" customHeight="true" outlineLevel="0" collapsed="false">
      <c r="M154" s="415"/>
      <c r="N154" s="415"/>
      <c r="O154" s="415"/>
      <c r="P154" s="415"/>
      <c r="Q154" s="415"/>
      <c r="R154" s="415"/>
      <c r="S154" s="415"/>
      <c r="T154" s="415"/>
      <c r="U154" s="416"/>
      <c r="V154" s="416"/>
    </row>
    <row r="155" customFormat="false" ht="13.5" hidden="false" customHeight="true" outlineLevel="0" collapsed="false">
      <c r="M155" s="415"/>
      <c r="N155" s="415"/>
      <c r="O155" s="415"/>
      <c r="P155" s="415"/>
      <c r="Q155" s="415"/>
      <c r="R155" s="415"/>
      <c r="S155" s="415"/>
      <c r="T155" s="415"/>
      <c r="U155" s="416"/>
      <c r="V155" s="416"/>
    </row>
    <row r="156" customFormat="false" ht="13.5" hidden="false" customHeight="true" outlineLevel="0" collapsed="false">
      <c r="M156" s="415"/>
      <c r="N156" s="415"/>
      <c r="O156" s="415"/>
      <c r="P156" s="415"/>
      <c r="Q156" s="415"/>
      <c r="R156" s="415"/>
      <c r="S156" s="415"/>
      <c r="T156" s="415"/>
      <c r="U156" s="416"/>
      <c r="V156" s="416"/>
    </row>
    <row r="157" customFormat="false" ht="13.5" hidden="false" customHeight="true" outlineLevel="0" collapsed="false">
      <c r="M157" s="415"/>
      <c r="N157" s="415"/>
      <c r="O157" s="415"/>
      <c r="P157" s="415"/>
      <c r="Q157" s="415"/>
      <c r="R157" s="415"/>
      <c r="S157" s="415"/>
      <c r="T157" s="415"/>
      <c r="U157" s="416"/>
      <c r="V157" s="416"/>
    </row>
    <row r="158" customFormat="false" ht="13.5" hidden="false" customHeight="true" outlineLevel="0" collapsed="false">
      <c r="M158" s="415"/>
      <c r="N158" s="415"/>
      <c r="O158" s="415"/>
      <c r="P158" s="415"/>
      <c r="Q158" s="415"/>
      <c r="R158" s="415"/>
      <c r="S158" s="415"/>
      <c r="T158" s="415"/>
      <c r="U158" s="416"/>
      <c r="V158" s="416"/>
    </row>
    <row r="159" customFormat="false" ht="13.5" hidden="false" customHeight="true" outlineLevel="0" collapsed="false">
      <c r="M159" s="415"/>
      <c r="N159" s="415"/>
      <c r="O159" s="415"/>
      <c r="P159" s="415"/>
      <c r="Q159" s="415"/>
      <c r="R159" s="415"/>
      <c r="S159" s="415"/>
      <c r="T159" s="415"/>
      <c r="U159" s="416"/>
      <c r="V159" s="416"/>
    </row>
    <row r="160" customFormat="false" ht="13.5" hidden="false" customHeight="true" outlineLevel="0" collapsed="false">
      <c r="M160" s="415"/>
      <c r="N160" s="415"/>
      <c r="O160" s="415"/>
      <c r="P160" s="415"/>
      <c r="Q160" s="415"/>
      <c r="R160" s="415"/>
      <c r="S160" s="415"/>
      <c r="T160" s="415"/>
      <c r="U160" s="416"/>
      <c r="V160" s="416"/>
    </row>
    <row r="161" customFormat="false" ht="13.5" hidden="false" customHeight="true" outlineLevel="0" collapsed="false">
      <c r="M161" s="415"/>
      <c r="N161" s="415"/>
      <c r="O161" s="415"/>
      <c r="P161" s="415"/>
      <c r="Q161" s="415"/>
      <c r="R161" s="415"/>
      <c r="S161" s="415"/>
      <c r="T161" s="415"/>
      <c r="U161" s="416"/>
      <c r="V161" s="416"/>
    </row>
    <row r="162" customFormat="false" ht="13.5" hidden="false" customHeight="true" outlineLevel="0" collapsed="false">
      <c r="M162" s="415"/>
      <c r="N162" s="415"/>
      <c r="O162" s="415"/>
      <c r="P162" s="415"/>
      <c r="Q162" s="415"/>
      <c r="R162" s="415"/>
      <c r="S162" s="415"/>
      <c r="T162" s="415"/>
      <c r="U162" s="416"/>
      <c r="V162" s="416"/>
    </row>
    <row r="163" customFormat="false" ht="13.5" hidden="false" customHeight="true" outlineLevel="0" collapsed="false">
      <c r="D163" s="87"/>
      <c r="H163" s="87"/>
      <c r="M163" s="415"/>
      <c r="N163" s="415"/>
      <c r="O163" s="415"/>
      <c r="P163" s="415"/>
      <c r="Q163" s="415"/>
      <c r="R163" s="415"/>
      <c r="S163" s="415"/>
      <c r="T163" s="415"/>
      <c r="U163" s="416"/>
      <c r="V163" s="416"/>
    </row>
    <row r="164" customFormat="false" ht="13.5" hidden="false" customHeight="true" outlineLevel="0" collapsed="false">
      <c r="B164" s="447"/>
      <c r="C164" s="448"/>
      <c r="D164" s="449"/>
      <c r="E164" s="450"/>
      <c r="F164" s="92"/>
      <c r="G164" s="451"/>
      <c r="H164" s="449"/>
      <c r="I164" s="450"/>
      <c r="J164" s="92"/>
      <c r="K164" s="451"/>
      <c r="M164" s="415"/>
      <c r="N164" s="415"/>
      <c r="O164" s="415"/>
      <c r="P164" s="415"/>
      <c r="Q164" s="415"/>
      <c r="R164" s="415"/>
      <c r="S164" s="415"/>
      <c r="T164" s="415"/>
      <c r="U164" s="416"/>
      <c r="V164" s="416"/>
    </row>
    <row r="165" customFormat="false" ht="13.5" hidden="false" customHeight="true" outlineLevel="0" collapsed="false">
      <c r="B165" s="452"/>
      <c r="C165" s="453"/>
      <c r="D165" s="453"/>
      <c r="E165" s="453"/>
      <c r="G165" s="453"/>
      <c r="H165" s="453"/>
      <c r="I165" s="453"/>
      <c r="K165" s="453"/>
      <c r="M165" s="415"/>
      <c r="N165" s="415"/>
      <c r="O165" s="415"/>
      <c r="P165" s="415"/>
      <c r="Q165" s="415"/>
      <c r="R165" s="415"/>
      <c r="S165" s="415"/>
      <c r="T165" s="415"/>
      <c r="U165" s="416"/>
      <c r="V165" s="416"/>
    </row>
    <row r="166" customFormat="false" ht="13.5" hidden="false" customHeight="true" outlineLevel="0" collapsed="false">
      <c r="B166" s="454"/>
      <c r="C166" s="92"/>
      <c r="D166" s="455"/>
      <c r="E166" s="92"/>
      <c r="F166" s="92"/>
      <c r="G166" s="92"/>
      <c r="H166" s="455"/>
      <c r="I166" s="92"/>
      <c r="J166" s="92"/>
      <c r="K166" s="92"/>
      <c r="M166" s="415"/>
      <c r="N166" s="415"/>
      <c r="O166" s="415"/>
      <c r="P166" s="415"/>
      <c r="Q166" s="415"/>
      <c r="R166" s="415"/>
      <c r="S166" s="415"/>
      <c r="T166" s="415"/>
      <c r="U166" s="416"/>
      <c r="V166" s="416"/>
    </row>
    <row r="167" customFormat="false" ht="13.5" hidden="false" customHeight="true" outlineLevel="0" collapsed="false">
      <c r="B167" s="454"/>
      <c r="C167" s="92"/>
      <c r="D167" s="455"/>
      <c r="E167" s="92"/>
      <c r="F167" s="92"/>
      <c r="G167" s="92"/>
      <c r="H167" s="455"/>
      <c r="I167" s="92"/>
      <c r="J167" s="92"/>
      <c r="K167" s="92"/>
      <c r="M167" s="415"/>
      <c r="N167" s="415"/>
      <c r="O167" s="415"/>
      <c r="P167" s="415"/>
      <c r="Q167" s="415"/>
      <c r="R167" s="415"/>
      <c r="S167" s="415"/>
      <c r="T167" s="415"/>
      <c r="U167" s="416"/>
      <c r="V167" s="416"/>
    </row>
    <row r="168" customFormat="false" ht="13.5" hidden="false" customHeight="true" outlineLevel="0" collapsed="false">
      <c r="B168" s="456"/>
      <c r="C168" s="457"/>
      <c r="D168" s="458"/>
      <c r="E168" s="459"/>
      <c r="F168" s="460"/>
      <c r="G168" s="460"/>
      <c r="H168" s="458"/>
      <c r="I168" s="459"/>
      <c r="J168" s="460"/>
      <c r="K168" s="460"/>
      <c r="M168" s="415"/>
      <c r="N168" s="415"/>
      <c r="O168" s="415"/>
      <c r="P168" s="415"/>
      <c r="Q168" s="415"/>
      <c r="R168" s="415"/>
      <c r="S168" s="415"/>
      <c r="T168" s="415"/>
      <c r="U168" s="416"/>
      <c r="V168" s="416"/>
    </row>
    <row r="169" customFormat="false" ht="13.5" hidden="false" customHeight="true" outlineLevel="0" collapsed="false">
      <c r="B169" s="456"/>
      <c r="C169" s="457"/>
      <c r="D169" s="458"/>
      <c r="E169" s="460"/>
      <c r="F169" s="460"/>
      <c r="G169" s="460"/>
      <c r="H169" s="458"/>
      <c r="I169" s="460"/>
      <c r="J169" s="460"/>
      <c r="K169" s="460"/>
      <c r="M169" s="415"/>
      <c r="N169" s="415"/>
      <c r="O169" s="415"/>
      <c r="P169" s="415"/>
      <c r="Q169" s="415"/>
      <c r="R169" s="415"/>
      <c r="S169" s="415"/>
      <c r="T169" s="415"/>
      <c r="U169" s="416"/>
      <c r="V169" s="416"/>
    </row>
    <row r="170" customFormat="false" ht="13.5" hidden="false" customHeight="true" outlineLevel="0" collapsed="false">
      <c r="B170" s="456"/>
      <c r="C170" s="457"/>
      <c r="D170" s="458"/>
      <c r="E170" s="460"/>
      <c r="F170" s="460"/>
      <c r="G170" s="460"/>
      <c r="H170" s="458"/>
      <c r="I170" s="460"/>
      <c r="J170" s="460"/>
      <c r="K170" s="460"/>
      <c r="M170" s="415"/>
      <c r="N170" s="415"/>
      <c r="O170" s="415"/>
      <c r="P170" s="415"/>
      <c r="Q170" s="415"/>
      <c r="R170" s="415"/>
      <c r="S170" s="415"/>
      <c r="T170" s="415"/>
      <c r="U170" s="416"/>
      <c r="V170" s="416"/>
    </row>
    <row r="171" customFormat="false" ht="13.5" hidden="false" customHeight="true" outlineLevel="0" collapsed="false">
      <c r="B171" s="456"/>
      <c r="C171" s="457"/>
      <c r="D171" s="458"/>
      <c r="E171" s="460"/>
      <c r="F171" s="460"/>
      <c r="G171" s="460"/>
      <c r="H171" s="458"/>
      <c r="I171" s="460"/>
      <c r="J171" s="460"/>
      <c r="K171" s="460"/>
      <c r="M171" s="415"/>
      <c r="N171" s="415"/>
      <c r="O171" s="415"/>
      <c r="P171" s="415"/>
      <c r="Q171" s="415"/>
      <c r="R171" s="415"/>
      <c r="S171" s="415"/>
      <c r="T171" s="415"/>
      <c r="U171" s="416"/>
      <c r="V171" s="416"/>
    </row>
    <row r="172" customFormat="false" ht="13.5" hidden="false" customHeight="true" outlineLevel="0" collapsed="false">
      <c r="B172" s="456"/>
      <c r="C172" s="457"/>
      <c r="D172" s="458"/>
      <c r="E172" s="460"/>
      <c r="F172" s="460"/>
      <c r="G172" s="460"/>
      <c r="H172" s="458"/>
      <c r="I172" s="460"/>
      <c r="J172" s="460"/>
      <c r="K172" s="460"/>
      <c r="M172" s="415"/>
      <c r="N172" s="415"/>
      <c r="O172" s="415"/>
      <c r="P172" s="415"/>
      <c r="Q172" s="415"/>
      <c r="R172" s="415"/>
      <c r="S172" s="415"/>
      <c r="T172" s="415"/>
      <c r="U172" s="416"/>
      <c r="V172" s="416"/>
    </row>
    <row r="173" customFormat="false" ht="13.5" hidden="false" customHeight="true" outlineLevel="0" collapsed="false">
      <c r="B173" s="456"/>
      <c r="C173" s="457"/>
      <c r="D173" s="458"/>
      <c r="E173" s="460"/>
      <c r="F173" s="460"/>
      <c r="G173" s="460"/>
      <c r="H173" s="458"/>
      <c r="I173" s="460"/>
      <c r="J173" s="460"/>
      <c r="K173" s="460"/>
      <c r="M173" s="415"/>
      <c r="N173" s="415"/>
      <c r="O173" s="415"/>
      <c r="P173" s="415"/>
      <c r="Q173" s="415"/>
      <c r="R173" s="415"/>
      <c r="S173" s="415"/>
      <c r="T173" s="415"/>
      <c r="U173" s="416"/>
      <c r="V173" s="416"/>
    </row>
    <row r="174" customFormat="false" ht="13.5" hidden="false" customHeight="true" outlineLevel="0" collapsed="false">
      <c r="B174" s="456"/>
      <c r="C174" s="457"/>
      <c r="D174" s="458"/>
      <c r="E174" s="460"/>
      <c r="F174" s="460"/>
      <c r="G174" s="460"/>
      <c r="H174" s="458"/>
      <c r="I174" s="460"/>
      <c r="J174" s="460"/>
      <c r="K174" s="460"/>
      <c r="M174" s="415"/>
      <c r="N174" s="415"/>
      <c r="O174" s="415"/>
      <c r="P174" s="415"/>
      <c r="Q174" s="415"/>
      <c r="R174" s="415"/>
      <c r="S174" s="415"/>
      <c r="T174" s="415"/>
      <c r="U174" s="416"/>
      <c r="V174" s="416"/>
    </row>
    <row r="175" customFormat="false" ht="13.5" hidden="false" customHeight="true" outlineLevel="0" collapsed="false">
      <c r="D175" s="458"/>
      <c r="E175" s="460"/>
      <c r="F175" s="460"/>
      <c r="G175" s="460"/>
      <c r="H175" s="458"/>
      <c r="I175" s="460"/>
      <c r="J175" s="460"/>
      <c r="K175" s="460"/>
      <c r="M175" s="415"/>
      <c r="N175" s="415"/>
      <c r="O175" s="415"/>
      <c r="P175" s="415"/>
      <c r="Q175" s="415"/>
      <c r="R175" s="415"/>
      <c r="S175" s="415"/>
      <c r="T175" s="415"/>
      <c r="U175" s="416"/>
      <c r="V175" s="416"/>
    </row>
    <row r="176" customFormat="false" ht="13.5" hidden="false" customHeight="true" outlineLevel="0" collapsed="false">
      <c r="B176" s="456"/>
      <c r="C176" s="457"/>
      <c r="D176" s="458"/>
      <c r="E176" s="460"/>
      <c r="F176" s="460"/>
      <c r="G176" s="460"/>
      <c r="H176" s="458"/>
      <c r="I176" s="460"/>
      <c r="J176" s="460"/>
      <c r="K176" s="460"/>
      <c r="M176" s="415"/>
      <c r="N176" s="415"/>
      <c r="O176" s="415"/>
      <c r="P176" s="415"/>
      <c r="Q176" s="415"/>
      <c r="R176" s="415"/>
      <c r="S176" s="415"/>
      <c r="T176" s="415"/>
      <c r="U176" s="416"/>
      <c r="V176" s="416"/>
    </row>
    <row r="177" customFormat="false" ht="13.5" hidden="false" customHeight="true" outlineLevel="0" collapsed="false">
      <c r="D177" s="458"/>
      <c r="E177" s="460"/>
      <c r="F177" s="460"/>
      <c r="G177" s="460"/>
      <c r="H177" s="458"/>
      <c r="I177" s="460"/>
      <c r="J177" s="460"/>
      <c r="K177" s="460"/>
      <c r="M177" s="415"/>
      <c r="N177" s="415"/>
      <c r="O177" s="415"/>
      <c r="P177" s="415"/>
      <c r="Q177" s="415"/>
      <c r="R177" s="415"/>
      <c r="S177" s="415"/>
      <c r="T177" s="415"/>
      <c r="U177" s="416"/>
      <c r="V177" s="416"/>
    </row>
    <row r="178" customFormat="false" ht="13.5" hidden="false" customHeight="true" outlineLevel="0" collapsed="false">
      <c r="B178" s="456"/>
      <c r="C178" s="457"/>
      <c r="D178" s="458"/>
      <c r="E178" s="460"/>
      <c r="F178" s="460"/>
      <c r="G178" s="460"/>
      <c r="H178" s="458"/>
      <c r="I178" s="460"/>
      <c r="J178" s="460"/>
      <c r="K178" s="460"/>
      <c r="M178" s="415"/>
      <c r="N178" s="415"/>
      <c r="O178" s="415"/>
      <c r="P178" s="415"/>
      <c r="Q178" s="415"/>
      <c r="R178" s="415"/>
      <c r="S178" s="415"/>
      <c r="T178" s="415"/>
      <c r="U178" s="416"/>
      <c r="V178" s="416"/>
    </row>
    <row r="179" customFormat="false" ht="13.5" hidden="false" customHeight="true" outlineLevel="0" collapsed="false">
      <c r="B179" s="456"/>
      <c r="C179" s="457"/>
      <c r="D179" s="458"/>
      <c r="E179" s="460"/>
      <c r="F179" s="460"/>
      <c r="G179" s="460"/>
      <c r="H179" s="458"/>
      <c r="I179" s="460"/>
      <c r="J179" s="460"/>
      <c r="K179" s="460"/>
      <c r="M179" s="415"/>
      <c r="N179" s="415"/>
      <c r="O179" s="415"/>
      <c r="P179" s="415"/>
      <c r="Q179" s="415"/>
      <c r="R179" s="415"/>
      <c r="S179" s="415"/>
      <c r="T179" s="415"/>
      <c r="U179" s="416"/>
      <c r="V179" s="416"/>
    </row>
    <row r="180" customFormat="false" ht="13.5" hidden="false" customHeight="true" outlineLevel="0" collapsed="false">
      <c r="B180" s="456"/>
      <c r="C180" s="457"/>
      <c r="D180" s="458"/>
      <c r="E180" s="460"/>
      <c r="F180" s="460"/>
      <c r="G180" s="460"/>
      <c r="H180" s="458"/>
      <c r="I180" s="460"/>
      <c r="J180" s="460"/>
      <c r="K180" s="460"/>
      <c r="M180" s="415"/>
      <c r="N180" s="415"/>
      <c r="O180" s="415"/>
      <c r="P180" s="415"/>
      <c r="Q180" s="415"/>
      <c r="R180" s="415"/>
      <c r="S180" s="415"/>
      <c r="T180" s="415"/>
      <c r="U180" s="416"/>
      <c r="V180" s="416"/>
    </row>
    <row r="181" customFormat="false" ht="13.5" hidden="false" customHeight="true" outlineLevel="0" collapsed="false">
      <c r="B181" s="456"/>
      <c r="C181" s="457"/>
      <c r="D181" s="458"/>
      <c r="E181" s="460"/>
      <c r="F181" s="460"/>
      <c r="G181" s="460"/>
      <c r="H181" s="458"/>
      <c r="I181" s="460"/>
      <c r="J181" s="460"/>
      <c r="K181" s="460"/>
      <c r="M181" s="415"/>
      <c r="N181" s="415"/>
      <c r="O181" s="415"/>
      <c r="P181" s="415"/>
      <c r="Q181" s="415"/>
      <c r="R181" s="415"/>
      <c r="S181" s="415"/>
      <c r="T181" s="415"/>
      <c r="U181" s="416"/>
      <c r="V181" s="416"/>
    </row>
    <row r="182" customFormat="false" ht="13.5" hidden="false" customHeight="true" outlineLevel="0" collapsed="false">
      <c r="B182" s="456"/>
      <c r="C182" s="457"/>
      <c r="D182" s="458"/>
      <c r="E182" s="460"/>
      <c r="F182" s="460"/>
      <c r="G182" s="460"/>
      <c r="H182" s="458"/>
      <c r="I182" s="460"/>
      <c r="J182" s="460"/>
      <c r="K182" s="460"/>
      <c r="M182" s="415"/>
      <c r="N182" s="415"/>
      <c r="O182" s="415"/>
      <c r="P182" s="415"/>
      <c r="Q182" s="415"/>
      <c r="R182" s="415"/>
      <c r="S182" s="415"/>
      <c r="T182" s="415"/>
      <c r="U182" s="416"/>
      <c r="V182" s="416"/>
    </row>
    <row r="183" customFormat="false" ht="13.5" hidden="false" customHeight="true" outlineLevel="0" collapsed="false">
      <c r="D183" s="458"/>
      <c r="E183" s="460"/>
      <c r="F183" s="460"/>
      <c r="G183" s="460"/>
      <c r="H183" s="458"/>
      <c r="I183" s="460"/>
      <c r="J183" s="460"/>
      <c r="K183" s="460"/>
      <c r="M183" s="415"/>
      <c r="N183" s="415"/>
      <c r="O183" s="415"/>
      <c r="P183" s="415"/>
      <c r="Q183" s="415"/>
      <c r="R183" s="415"/>
      <c r="S183" s="415"/>
      <c r="T183" s="415"/>
      <c r="U183" s="416"/>
      <c r="V183" s="416"/>
    </row>
    <row r="184" customFormat="false" ht="13.5" hidden="false" customHeight="true" outlineLevel="0" collapsed="false">
      <c r="B184" s="456"/>
      <c r="C184" s="457"/>
      <c r="D184" s="458"/>
      <c r="E184" s="460"/>
      <c r="F184" s="460"/>
      <c r="G184" s="460"/>
      <c r="H184" s="458"/>
      <c r="I184" s="460"/>
      <c r="J184" s="460"/>
      <c r="K184" s="460"/>
      <c r="M184" s="415"/>
      <c r="N184" s="415"/>
      <c r="O184" s="415"/>
      <c r="P184" s="415"/>
      <c r="Q184" s="415"/>
      <c r="R184" s="415"/>
      <c r="S184" s="415"/>
      <c r="T184" s="415"/>
      <c r="U184" s="416"/>
      <c r="V184" s="416"/>
    </row>
    <row r="185" customFormat="false" ht="13.5" hidden="false" customHeight="true" outlineLevel="0" collapsed="false">
      <c r="D185" s="458"/>
      <c r="E185" s="460"/>
      <c r="F185" s="460"/>
      <c r="G185" s="460"/>
      <c r="H185" s="458"/>
      <c r="I185" s="460"/>
      <c r="J185" s="460"/>
      <c r="K185" s="460"/>
      <c r="M185" s="415"/>
      <c r="N185" s="415"/>
      <c r="O185" s="415"/>
      <c r="P185" s="415"/>
      <c r="Q185" s="415"/>
      <c r="R185" s="415"/>
      <c r="S185" s="415"/>
      <c r="T185" s="415"/>
      <c r="U185" s="416"/>
      <c r="V185" s="416"/>
    </row>
    <row r="186" customFormat="false" ht="13.5" hidden="false" customHeight="true" outlineLevel="0" collapsed="false">
      <c r="B186" s="456"/>
      <c r="C186" s="457"/>
      <c r="D186" s="458"/>
      <c r="E186" s="460"/>
      <c r="F186" s="460"/>
      <c r="G186" s="460"/>
      <c r="H186" s="458"/>
      <c r="I186" s="460"/>
      <c r="J186" s="460"/>
      <c r="K186" s="460"/>
      <c r="M186" s="415"/>
      <c r="N186" s="415"/>
      <c r="O186" s="415"/>
      <c r="P186" s="415"/>
      <c r="Q186" s="415"/>
      <c r="R186" s="415"/>
      <c r="S186" s="415"/>
      <c r="T186" s="415"/>
      <c r="U186" s="416"/>
      <c r="V186" s="416"/>
    </row>
    <row r="187" customFormat="false" ht="13.5" hidden="false" customHeight="true" outlineLevel="0" collapsed="false">
      <c r="B187" s="456"/>
      <c r="C187" s="457"/>
      <c r="D187" s="458"/>
      <c r="E187" s="460"/>
      <c r="F187" s="460"/>
      <c r="G187" s="460"/>
      <c r="H187" s="458"/>
      <c r="I187" s="460"/>
      <c r="J187" s="460"/>
      <c r="K187" s="460"/>
      <c r="M187" s="415"/>
      <c r="N187" s="415"/>
      <c r="O187" s="415"/>
      <c r="P187" s="415"/>
      <c r="Q187" s="415"/>
      <c r="R187" s="415"/>
      <c r="S187" s="415"/>
      <c r="T187" s="415"/>
      <c r="U187" s="416"/>
      <c r="V187" s="416"/>
    </row>
    <row r="188" customFormat="false" ht="13.5" hidden="false" customHeight="true" outlineLevel="0" collapsed="false">
      <c r="B188" s="456"/>
      <c r="C188" s="457"/>
      <c r="D188" s="458"/>
      <c r="E188" s="460"/>
      <c r="F188" s="460"/>
      <c r="G188" s="460"/>
      <c r="H188" s="458"/>
      <c r="I188" s="460"/>
      <c r="J188" s="460"/>
      <c r="K188" s="460"/>
      <c r="M188" s="415"/>
      <c r="N188" s="415"/>
      <c r="O188" s="415"/>
      <c r="P188" s="415"/>
      <c r="Q188" s="415"/>
      <c r="R188" s="415"/>
      <c r="S188" s="415"/>
      <c r="T188" s="415"/>
      <c r="U188" s="416"/>
      <c r="V188" s="416"/>
    </row>
    <row r="189" customFormat="false" ht="13.5" hidden="false" customHeight="true" outlineLevel="0" collapsed="false">
      <c r="D189" s="458"/>
      <c r="E189" s="460"/>
      <c r="F189" s="460"/>
      <c r="G189" s="460"/>
      <c r="H189" s="458"/>
      <c r="I189" s="460"/>
      <c r="J189" s="460"/>
      <c r="K189" s="460"/>
      <c r="M189" s="415"/>
      <c r="N189" s="415"/>
      <c r="O189" s="415"/>
      <c r="P189" s="415"/>
      <c r="Q189" s="415"/>
      <c r="R189" s="415"/>
      <c r="S189" s="415"/>
      <c r="T189" s="415"/>
      <c r="U189" s="416"/>
      <c r="V189" s="416"/>
    </row>
    <row r="190" customFormat="false" ht="13.5" hidden="false" customHeight="true" outlineLevel="0" collapsed="false">
      <c r="B190" s="456"/>
      <c r="C190" s="457"/>
      <c r="D190" s="458"/>
      <c r="E190" s="460"/>
      <c r="F190" s="460"/>
      <c r="G190" s="460"/>
      <c r="H190" s="458"/>
      <c r="I190" s="460"/>
      <c r="J190" s="460"/>
      <c r="K190" s="460"/>
      <c r="M190" s="415"/>
      <c r="N190" s="415"/>
      <c r="O190" s="415"/>
      <c r="P190" s="415"/>
      <c r="Q190" s="415"/>
      <c r="R190" s="415"/>
      <c r="S190" s="415"/>
      <c r="T190" s="415"/>
      <c r="U190" s="416"/>
      <c r="V190" s="416"/>
    </row>
    <row r="191" customFormat="false" ht="13.5" hidden="false" customHeight="true" outlineLevel="0" collapsed="false">
      <c r="B191" s="456"/>
      <c r="C191" s="457"/>
      <c r="D191" s="458"/>
      <c r="E191" s="460"/>
      <c r="F191" s="460"/>
      <c r="G191" s="460"/>
      <c r="H191" s="458"/>
      <c r="I191" s="460"/>
      <c r="J191" s="460"/>
      <c r="K191" s="460"/>
      <c r="M191" s="415"/>
      <c r="N191" s="415"/>
      <c r="O191" s="415"/>
      <c r="P191" s="415"/>
      <c r="Q191" s="415"/>
      <c r="R191" s="415"/>
      <c r="S191" s="415"/>
      <c r="T191" s="415"/>
      <c r="U191" s="416"/>
      <c r="V191" s="416"/>
    </row>
    <row r="192" customFormat="false" ht="13.5" hidden="false" customHeight="true" outlineLevel="0" collapsed="false">
      <c r="B192" s="456"/>
      <c r="C192" s="457"/>
      <c r="D192" s="458"/>
      <c r="E192" s="460"/>
      <c r="F192" s="460"/>
      <c r="G192" s="460"/>
      <c r="H192" s="458"/>
      <c r="I192" s="460"/>
      <c r="J192" s="460"/>
      <c r="K192" s="460"/>
      <c r="M192" s="415"/>
      <c r="N192" s="415"/>
      <c r="O192" s="415"/>
      <c r="P192" s="415"/>
      <c r="Q192" s="415"/>
      <c r="R192" s="415"/>
      <c r="S192" s="415"/>
      <c r="T192" s="415"/>
      <c r="U192" s="416"/>
      <c r="V192" s="416"/>
    </row>
    <row r="193" customFormat="false" ht="13.5" hidden="false" customHeight="true" outlineLevel="0" collapsed="false">
      <c r="B193" s="456"/>
      <c r="C193" s="457"/>
      <c r="D193" s="458"/>
      <c r="E193" s="460"/>
      <c r="F193" s="460"/>
      <c r="G193" s="460"/>
      <c r="H193" s="458"/>
      <c r="I193" s="460"/>
      <c r="J193" s="460"/>
      <c r="K193" s="460"/>
      <c r="M193" s="415"/>
      <c r="N193" s="415"/>
      <c r="O193" s="415"/>
      <c r="P193" s="415"/>
      <c r="Q193" s="415"/>
      <c r="R193" s="415"/>
      <c r="S193" s="415"/>
      <c r="T193" s="415"/>
      <c r="U193" s="416"/>
      <c r="V193" s="416"/>
    </row>
    <row r="194" customFormat="false" ht="13.5" hidden="false" customHeight="true" outlineLevel="0" collapsed="false">
      <c r="D194" s="458"/>
      <c r="E194" s="460"/>
      <c r="F194" s="460"/>
      <c r="G194" s="460"/>
      <c r="H194" s="458"/>
      <c r="I194" s="460"/>
      <c r="J194" s="460"/>
      <c r="K194" s="460"/>
      <c r="M194" s="415"/>
      <c r="N194" s="415"/>
      <c r="O194" s="415"/>
      <c r="P194" s="415"/>
      <c r="Q194" s="415"/>
      <c r="R194" s="415"/>
      <c r="S194" s="415"/>
      <c r="T194" s="415"/>
      <c r="U194" s="416"/>
      <c r="V194" s="416"/>
    </row>
    <row r="195" customFormat="false" ht="13.5" hidden="false" customHeight="true" outlineLevel="0" collapsed="false">
      <c r="B195" s="456"/>
      <c r="C195" s="457"/>
      <c r="D195" s="458"/>
      <c r="E195" s="460"/>
      <c r="F195" s="460"/>
      <c r="G195" s="460"/>
      <c r="H195" s="458"/>
      <c r="I195" s="460"/>
      <c r="J195" s="460"/>
      <c r="K195" s="460"/>
      <c r="M195" s="415"/>
      <c r="N195" s="415"/>
      <c r="O195" s="415"/>
      <c r="P195" s="415"/>
      <c r="Q195" s="415"/>
      <c r="R195" s="415"/>
      <c r="S195" s="415"/>
      <c r="T195" s="415"/>
      <c r="U195" s="416"/>
      <c r="V195" s="416"/>
    </row>
    <row r="196" customFormat="false" ht="13.5" hidden="false" customHeight="true" outlineLevel="0" collapsed="false">
      <c r="B196" s="456"/>
      <c r="C196" s="457"/>
      <c r="D196" s="458"/>
      <c r="E196" s="460"/>
      <c r="F196" s="460"/>
      <c r="G196" s="460"/>
      <c r="H196" s="458"/>
      <c r="I196" s="460"/>
      <c r="J196" s="460"/>
      <c r="K196" s="460"/>
      <c r="M196" s="415"/>
      <c r="N196" s="415"/>
      <c r="O196" s="415"/>
      <c r="P196" s="415"/>
      <c r="Q196" s="415"/>
      <c r="R196" s="415"/>
      <c r="S196" s="415"/>
      <c r="T196" s="415"/>
      <c r="U196" s="416"/>
      <c r="V196" s="416"/>
    </row>
    <row r="197" customFormat="false" ht="13.5" hidden="false" customHeight="true" outlineLevel="0" collapsed="false">
      <c r="B197" s="456"/>
      <c r="C197" s="457"/>
      <c r="D197" s="458"/>
      <c r="E197" s="460"/>
      <c r="F197" s="460"/>
      <c r="G197" s="460"/>
      <c r="H197" s="458"/>
      <c r="I197" s="460"/>
      <c r="J197" s="460"/>
      <c r="K197" s="460"/>
      <c r="M197" s="415"/>
      <c r="N197" s="415"/>
      <c r="O197" s="415"/>
      <c r="P197" s="415"/>
      <c r="Q197" s="415"/>
      <c r="R197" s="415"/>
      <c r="S197" s="415"/>
      <c r="T197" s="415"/>
      <c r="U197" s="416"/>
      <c r="V197" s="416"/>
    </row>
    <row r="198" customFormat="false" ht="13.5" hidden="false" customHeight="true" outlineLevel="0" collapsed="false">
      <c r="B198" s="456"/>
      <c r="C198" s="457"/>
      <c r="D198" s="458"/>
      <c r="E198" s="460"/>
      <c r="F198" s="460"/>
      <c r="G198" s="460"/>
      <c r="H198" s="458"/>
      <c r="I198" s="460"/>
      <c r="J198" s="460"/>
      <c r="K198" s="460"/>
      <c r="M198" s="415"/>
      <c r="N198" s="415"/>
      <c r="O198" s="415"/>
      <c r="P198" s="415"/>
      <c r="Q198" s="415"/>
      <c r="R198" s="415"/>
      <c r="S198" s="415"/>
      <c r="T198" s="415"/>
      <c r="U198" s="416"/>
      <c r="V198" s="416"/>
    </row>
    <row r="199" customFormat="false" ht="13.5" hidden="false" customHeight="true" outlineLevel="0" collapsed="false">
      <c r="B199" s="456"/>
      <c r="C199" s="457"/>
      <c r="D199" s="458"/>
      <c r="E199" s="460"/>
      <c r="F199" s="460"/>
      <c r="G199" s="460"/>
      <c r="H199" s="458"/>
      <c r="I199" s="460"/>
      <c r="J199" s="460"/>
      <c r="K199" s="460"/>
      <c r="M199" s="415"/>
      <c r="N199" s="415"/>
      <c r="O199" s="415"/>
      <c r="P199" s="415"/>
      <c r="Q199" s="415"/>
      <c r="R199" s="415"/>
      <c r="S199" s="415"/>
      <c r="T199" s="415"/>
      <c r="U199" s="416"/>
      <c r="V199" s="416"/>
    </row>
    <row r="200" customFormat="false" ht="13.5" hidden="false" customHeight="true" outlineLevel="0" collapsed="false">
      <c r="B200" s="456"/>
      <c r="C200" s="457"/>
      <c r="D200" s="458"/>
      <c r="E200" s="460"/>
      <c r="F200" s="460"/>
      <c r="G200" s="460"/>
      <c r="H200" s="458"/>
      <c r="I200" s="460"/>
      <c r="J200" s="460"/>
      <c r="K200" s="460"/>
      <c r="M200" s="415"/>
      <c r="N200" s="415"/>
      <c r="O200" s="415"/>
      <c r="P200" s="415"/>
      <c r="Q200" s="415"/>
      <c r="R200" s="415"/>
      <c r="S200" s="415"/>
      <c r="T200" s="415"/>
      <c r="U200" s="416"/>
      <c r="V200" s="416"/>
    </row>
    <row r="201" customFormat="false" ht="13.5" hidden="false" customHeight="true" outlineLevel="0" collapsed="false">
      <c r="B201" s="456"/>
      <c r="C201" s="457"/>
      <c r="D201" s="458"/>
      <c r="E201" s="460"/>
      <c r="F201" s="460"/>
      <c r="G201" s="460"/>
      <c r="H201" s="458"/>
      <c r="I201" s="460"/>
      <c r="J201" s="460"/>
      <c r="K201" s="460"/>
      <c r="M201" s="415"/>
      <c r="N201" s="415"/>
      <c r="O201" s="415"/>
      <c r="P201" s="415"/>
      <c r="Q201" s="415"/>
      <c r="R201" s="415"/>
      <c r="S201" s="415"/>
      <c r="T201" s="415"/>
      <c r="U201" s="416"/>
      <c r="V201" s="416"/>
    </row>
    <row r="202" customFormat="false" ht="13.5" hidden="false" customHeight="true" outlineLevel="0" collapsed="false">
      <c r="B202" s="456"/>
      <c r="C202" s="457"/>
      <c r="D202" s="458"/>
      <c r="E202" s="460"/>
      <c r="F202" s="460"/>
      <c r="G202" s="460"/>
      <c r="H202" s="458"/>
      <c r="I202" s="460"/>
      <c r="J202" s="460"/>
      <c r="K202" s="460"/>
      <c r="M202" s="415"/>
      <c r="N202" s="415"/>
      <c r="O202" s="415"/>
      <c r="P202" s="415"/>
      <c r="Q202" s="415"/>
      <c r="R202" s="415"/>
      <c r="S202" s="415"/>
      <c r="T202" s="415"/>
      <c r="U202" s="416"/>
      <c r="V202" s="416"/>
    </row>
    <row r="203" customFormat="false" ht="13.5" hidden="false" customHeight="true" outlineLevel="0" collapsed="false">
      <c r="B203" s="456"/>
      <c r="C203" s="457"/>
      <c r="D203" s="458"/>
      <c r="E203" s="460"/>
      <c r="F203" s="460"/>
      <c r="G203" s="460"/>
      <c r="H203" s="458"/>
      <c r="I203" s="460"/>
      <c r="J203" s="460"/>
      <c r="K203" s="460"/>
      <c r="M203" s="415"/>
      <c r="N203" s="415"/>
      <c r="O203" s="415"/>
      <c r="P203" s="415"/>
      <c r="Q203" s="415"/>
      <c r="R203" s="415"/>
      <c r="S203" s="415"/>
      <c r="T203" s="415"/>
      <c r="U203" s="416"/>
      <c r="V203" s="416"/>
    </row>
    <row r="204" customFormat="false" ht="13.5" hidden="false" customHeight="true" outlineLevel="0" collapsed="false">
      <c r="B204" s="456"/>
      <c r="C204" s="457"/>
      <c r="D204" s="458"/>
      <c r="E204" s="460"/>
      <c r="F204" s="460"/>
      <c r="G204" s="460"/>
      <c r="H204" s="458"/>
      <c r="I204" s="460"/>
      <c r="J204" s="460"/>
      <c r="K204" s="460"/>
      <c r="M204" s="415"/>
      <c r="N204" s="415"/>
      <c r="O204" s="415"/>
      <c r="P204" s="415"/>
      <c r="Q204" s="415"/>
      <c r="R204" s="415"/>
      <c r="S204" s="415"/>
      <c r="T204" s="415"/>
      <c r="U204" s="416"/>
      <c r="V204" s="416"/>
    </row>
    <row r="205" customFormat="false" ht="13.5" hidden="false" customHeight="true" outlineLevel="0" collapsed="false">
      <c r="B205" s="456"/>
      <c r="C205" s="457"/>
      <c r="D205" s="458"/>
      <c r="E205" s="460"/>
      <c r="F205" s="460"/>
      <c r="G205" s="460"/>
      <c r="H205" s="458"/>
      <c r="I205" s="460"/>
      <c r="J205" s="460"/>
      <c r="K205" s="460"/>
      <c r="M205" s="415"/>
      <c r="N205" s="415"/>
      <c r="O205" s="415"/>
      <c r="P205" s="415"/>
      <c r="Q205" s="415"/>
      <c r="R205" s="415"/>
      <c r="S205" s="415"/>
      <c r="T205" s="415"/>
      <c r="U205" s="416"/>
      <c r="V205" s="416"/>
    </row>
    <row r="206" customFormat="false" ht="13.5" hidden="false" customHeight="true" outlineLevel="0" collapsed="false">
      <c r="B206" s="456"/>
      <c r="C206" s="457"/>
      <c r="D206" s="458"/>
      <c r="E206" s="460"/>
      <c r="F206" s="460"/>
      <c r="G206" s="460"/>
      <c r="H206" s="458"/>
      <c r="I206" s="460"/>
      <c r="J206" s="460"/>
      <c r="K206" s="460"/>
      <c r="M206" s="415"/>
      <c r="N206" s="415"/>
      <c r="O206" s="415"/>
      <c r="P206" s="415"/>
      <c r="Q206" s="415"/>
      <c r="R206" s="415"/>
      <c r="S206" s="415"/>
      <c r="T206" s="415"/>
      <c r="U206" s="416"/>
      <c r="V206" s="416"/>
    </row>
    <row r="207" customFormat="false" ht="13.5" hidden="false" customHeight="true" outlineLevel="0" collapsed="false">
      <c r="B207" s="456"/>
      <c r="C207" s="457"/>
      <c r="D207" s="458"/>
      <c r="E207" s="460"/>
      <c r="F207" s="460"/>
      <c r="G207" s="460"/>
      <c r="H207" s="458"/>
      <c r="I207" s="460"/>
      <c r="J207" s="460"/>
      <c r="K207" s="460"/>
      <c r="M207" s="415"/>
      <c r="N207" s="415"/>
      <c r="O207" s="415"/>
      <c r="P207" s="415"/>
      <c r="Q207" s="415"/>
      <c r="R207" s="415"/>
      <c r="S207" s="415"/>
      <c r="T207" s="415"/>
      <c r="U207" s="416"/>
      <c r="V207" s="416"/>
    </row>
    <row r="208" customFormat="false" ht="13.5" hidden="false" customHeight="true" outlineLevel="0" collapsed="false">
      <c r="B208" s="456"/>
      <c r="C208" s="457"/>
      <c r="D208" s="458"/>
      <c r="E208" s="460"/>
      <c r="F208" s="460"/>
      <c r="G208" s="460"/>
      <c r="H208" s="458"/>
      <c r="I208" s="460"/>
      <c r="J208" s="460"/>
      <c r="K208" s="460"/>
      <c r="M208" s="415"/>
      <c r="N208" s="415"/>
      <c r="O208" s="415"/>
      <c r="P208" s="415"/>
      <c r="Q208" s="415"/>
      <c r="R208" s="415"/>
      <c r="S208" s="415"/>
      <c r="T208" s="415"/>
      <c r="U208" s="416"/>
      <c r="V208" s="416"/>
    </row>
    <row r="209" customFormat="false" ht="13.5" hidden="false" customHeight="true" outlineLevel="0" collapsed="false">
      <c r="D209" s="458"/>
      <c r="E209" s="460"/>
      <c r="F209" s="460"/>
      <c r="G209" s="460"/>
      <c r="H209" s="458"/>
      <c r="I209" s="460"/>
      <c r="J209" s="460"/>
      <c r="K209" s="460"/>
      <c r="M209" s="415"/>
      <c r="N209" s="415"/>
      <c r="O209" s="415"/>
      <c r="P209" s="415"/>
      <c r="Q209" s="415"/>
      <c r="R209" s="415"/>
      <c r="S209" s="415"/>
      <c r="T209" s="415"/>
      <c r="U209" s="416"/>
      <c r="V209" s="416"/>
    </row>
    <row r="210" customFormat="false" ht="13.5" hidden="false" customHeight="true" outlineLevel="0" collapsed="false">
      <c r="B210" s="456"/>
      <c r="C210" s="457"/>
      <c r="D210" s="458"/>
      <c r="E210" s="460"/>
      <c r="F210" s="460"/>
      <c r="G210" s="460"/>
      <c r="H210" s="458"/>
      <c r="I210" s="460"/>
      <c r="J210" s="460"/>
      <c r="K210" s="460"/>
      <c r="M210" s="415"/>
      <c r="N210" s="415"/>
      <c r="O210" s="415"/>
      <c r="P210" s="415"/>
      <c r="Q210" s="415"/>
      <c r="R210" s="415"/>
      <c r="S210" s="415"/>
      <c r="T210" s="415"/>
      <c r="U210" s="416"/>
      <c r="V210" s="416"/>
    </row>
    <row r="211" customFormat="false" ht="13.5" hidden="false" customHeight="true" outlineLevel="0" collapsed="false">
      <c r="B211" s="456"/>
      <c r="C211" s="457"/>
      <c r="D211" s="458"/>
      <c r="E211" s="460"/>
      <c r="F211" s="460"/>
      <c r="G211" s="460"/>
      <c r="H211" s="458"/>
      <c r="I211" s="460"/>
      <c r="J211" s="460"/>
      <c r="K211" s="460"/>
      <c r="M211" s="415"/>
      <c r="N211" s="415"/>
      <c r="O211" s="415"/>
      <c r="P211" s="415"/>
      <c r="Q211" s="415"/>
      <c r="R211" s="415"/>
      <c r="S211" s="415"/>
      <c r="T211" s="415"/>
      <c r="U211" s="416"/>
      <c r="V211" s="416"/>
    </row>
    <row r="212" customFormat="false" ht="13.5" hidden="false" customHeight="true" outlineLevel="0" collapsed="false">
      <c r="B212" s="456"/>
      <c r="C212" s="457"/>
      <c r="D212" s="458"/>
      <c r="E212" s="460"/>
      <c r="F212" s="460"/>
      <c r="G212" s="460"/>
      <c r="H212" s="458"/>
      <c r="I212" s="460"/>
      <c r="J212" s="460"/>
      <c r="K212" s="460"/>
      <c r="M212" s="415"/>
      <c r="N212" s="415"/>
      <c r="O212" s="415"/>
      <c r="P212" s="415"/>
      <c r="Q212" s="415"/>
      <c r="R212" s="415"/>
      <c r="S212" s="415"/>
      <c r="T212" s="415"/>
      <c r="U212" s="416"/>
      <c r="V212" s="416"/>
    </row>
    <row r="213" customFormat="false" ht="13.5" hidden="false" customHeight="true" outlineLevel="0" collapsed="false">
      <c r="M213" s="415"/>
      <c r="N213" s="415"/>
      <c r="O213" s="415"/>
      <c r="P213" s="415"/>
      <c r="Q213" s="415"/>
      <c r="R213" s="415"/>
      <c r="S213" s="415"/>
      <c r="T213" s="415"/>
      <c r="U213" s="416"/>
      <c r="V213" s="416"/>
    </row>
    <row r="214" customFormat="false" ht="13.5" hidden="false" customHeight="true" outlineLevel="0" collapsed="false">
      <c r="M214" s="415"/>
      <c r="N214" s="415"/>
      <c r="O214" s="415"/>
      <c r="P214" s="415"/>
      <c r="Q214" s="415"/>
      <c r="R214" s="415"/>
      <c r="S214" s="415"/>
      <c r="T214" s="415"/>
      <c r="U214" s="416"/>
      <c r="V214" s="416"/>
    </row>
    <row r="215" customFormat="false" ht="13.5" hidden="false" customHeight="true" outlineLevel="0" collapsed="false">
      <c r="M215" s="415"/>
      <c r="N215" s="415"/>
      <c r="O215" s="415"/>
      <c r="P215" s="415"/>
      <c r="Q215" s="415"/>
      <c r="R215" s="415"/>
      <c r="S215" s="415"/>
      <c r="T215" s="415"/>
      <c r="U215" s="416"/>
      <c r="V215" s="416"/>
    </row>
    <row r="216" customFormat="false" ht="13.5" hidden="false" customHeight="true" outlineLevel="0" collapsed="false">
      <c r="M216" s="415"/>
      <c r="N216" s="415"/>
      <c r="O216" s="415"/>
      <c r="P216" s="415"/>
      <c r="Q216" s="415"/>
      <c r="R216" s="415"/>
      <c r="S216" s="415"/>
      <c r="T216" s="415"/>
      <c r="U216" s="416"/>
      <c r="V216" s="416"/>
    </row>
    <row r="217" customFormat="false" ht="13.5" hidden="false" customHeight="true" outlineLevel="0" collapsed="false">
      <c r="M217" s="415"/>
      <c r="N217" s="415"/>
      <c r="O217" s="415"/>
      <c r="P217" s="415"/>
      <c r="Q217" s="415"/>
      <c r="R217" s="415"/>
      <c r="S217" s="415"/>
      <c r="T217" s="415"/>
      <c r="U217" s="416"/>
      <c r="V217" s="416"/>
    </row>
    <row r="218" customFormat="false" ht="13.5" hidden="false" customHeight="true" outlineLevel="0" collapsed="false">
      <c r="M218" s="415"/>
      <c r="N218" s="415"/>
      <c r="O218" s="415"/>
      <c r="P218" s="415"/>
      <c r="Q218" s="415"/>
      <c r="R218" s="415"/>
      <c r="S218" s="415"/>
      <c r="T218" s="415"/>
      <c r="U218" s="416"/>
      <c r="V218" s="416"/>
    </row>
    <row r="219" customFormat="false" ht="13.5" hidden="false" customHeight="true" outlineLevel="0" collapsed="false">
      <c r="M219" s="415"/>
      <c r="N219" s="415"/>
      <c r="O219" s="415"/>
      <c r="P219" s="415"/>
      <c r="Q219" s="415"/>
      <c r="R219" s="415"/>
      <c r="S219" s="415"/>
      <c r="T219" s="415"/>
      <c r="U219" s="416"/>
      <c r="V219" s="416"/>
    </row>
    <row r="220" customFormat="false" ht="13.5" hidden="false" customHeight="true" outlineLevel="0" collapsed="false">
      <c r="M220" s="415"/>
      <c r="N220" s="415"/>
      <c r="O220" s="415"/>
      <c r="P220" s="415"/>
      <c r="Q220" s="415"/>
      <c r="R220" s="415"/>
      <c r="S220" s="415"/>
      <c r="T220" s="415"/>
      <c r="U220" s="416"/>
      <c r="V220" s="416"/>
    </row>
    <row r="221" customFormat="false" ht="13.5" hidden="false" customHeight="true" outlineLevel="0" collapsed="false">
      <c r="M221" s="415"/>
      <c r="N221" s="415"/>
      <c r="O221" s="415"/>
      <c r="P221" s="415"/>
      <c r="Q221" s="415"/>
      <c r="R221" s="415"/>
      <c r="S221" s="415"/>
      <c r="T221" s="415"/>
      <c r="U221" s="416"/>
      <c r="V221" s="416"/>
    </row>
    <row r="222" customFormat="false" ht="13.5" hidden="false" customHeight="true" outlineLevel="0" collapsed="false">
      <c r="M222" s="415"/>
      <c r="N222" s="415"/>
      <c r="O222" s="415"/>
      <c r="P222" s="415"/>
      <c r="Q222" s="415"/>
      <c r="R222" s="415"/>
      <c r="S222" s="415"/>
      <c r="T222" s="415"/>
      <c r="U222" s="416"/>
      <c r="V222" s="416"/>
    </row>
    <row r="223" customFormat="false" ht="13.5" hidden="false" customHeight="true" outlineLevel="0" collapsed="false">
      <c r="M223" s="415"/>
      <c r="N223" s="415"/>
      <c r="O223" s="415"/>
      <c r="P223" s="415"/>
      <c r="Q223" s="415"/>
      <c r="R223" s="415"/>
      <c r="S223" s="415"/>
      <c r="T223" s="415"/>
      <c r="U223" s="416"/>
      <c r="V223" s="416"/>
    </row>
    <row r="224" customFormat="false" ht="13.5" hidden="false" customHeight="true" outlineLevel="0" collapsed="false">
      <c r="M224" s="415"/>
      <c r="N224" s="415"/>
      <c r="O224" s="415"/>
      <c r="P224" s="415"/>
      <c r="Q224" s="415"/>
      <c r="R224" s="415"/>
      <c r="S224" s="415"/>
      <c r="T224" s="415"/>
      <c r="U224" s="416"/>
      <c r="V224" s="416"/>
    </row>
    <row r="225" customFormat="false" ht="13.5" hidden="false" customHeight="true" outlineLevel="0" collapsed="false">
      <c r="M225" s="415"/>
      <c r="N225" s="415"/>
      <c r="O225" s="415"/>
      <c r="P225" s="415"/>
      <c r="Q225" s="415"/>
      <c r="R225" s="415"/>
      <c r="S225" s="415"/>
      <c r="T225" s="415"/>
      <c r="U225" s="416"/>
      <c r="V225" s="416"/>
    </row>
    <row r="226" customFormat="false" ht="13.5" hidden="false" customHeight="true" outlineLevel="0" collapsed="false">
      <c r="M226" s="415"/>
      <c r="N226" s="415"/>
      <c r="O226" s="415"/>
      <c r="P226" s="415"/>
      <c r="Q226" s="415"/>
      <c r="R226" s="415"/>
      <c r="S226" s="415"/>
      <c r="T226" s="415"/>
      <c r="U226" s="416"/>
      <c r="V226" s="416"/>
    </row>
    <row r="227" customFormat="false" ht="13.5" hidden="false" customHeight="true" outlineLevel="0" collapsed="false">
      <c r="M227" s="415"/>
      <c r="N227" s="415"/>
      <c r="O227" s="415"/>
      <c r="P227" s="415"/>
      <c r="Q227" s="415"/>
      <c r="R227" s="415"/>
      <c r="S227" s="415"/>
      <c r="T227" s="415"/>
      <c r="U227" s="416"/>
      <c r="V227" s="416"/>
    </row>
    <row r="228" customFormat="false" ht="13.5" hidden="false" customHeight="true" outlineLevel="0" collapsed="false">
      <c r="M228" s="415"/>
      <c r="N228" s="415"/>
      <c r="O228" s="415"/>
      <c r="P228" s="415"/>
      <c r="Q228" s="415"/>
      <c r="R228" s="415"/>
      <c r="S228" s="415"/>
      <c r="T228" s="415"/>
      <c r="U228" s="416"/>
      <c r="V228" s="416"/>
    </row>
    <row r="229" customFormat="false" ht="13.5" hidden="false" customHeight="true" outlineLevel="0" collapsed="false">
      <c r="M229" s="415"/>
      <c r="N229" s="415"/>
      <c r="O229" s="415"/>
      <c r="P229" s="415"/>
      <c r="Q229" s="415"/>
      <c r="R229" s="415"/>
      <c r="S229" s="415"/>
      <c r="T229" s="415"/>
      <c r="U229" s="416"/>
      <c r="V229" s="416"/>
    </row>
    <row r="230" customFormat="false" ht="13.5" hidden="false" customHeight="true" outlineLevel="0" collapsed="false">
      <c r="M230" s="415"/>
      <c r="N230" s="415"/>
      <c r="O230" s="415"/>
      <c r="P230" s="415"/>
      <c r="Q230" s="415"/>
      <c r="R230" s="415"/>
      <c r="S230" s="415"/>
      <c r="T230" s="415"/>
      <c r="U230" s="416"/>
      <c r="V230" s="416"/>
    </row>
    <row r="231" customFormat="false" ht="13.5" hidden="false" customHeight="true" outlineLevel="0" collapsed="false">
      <c r="M231" s="415"/>
      <c r="N231" s="415"/>
      <c r="O231" s="415"/>
      <c r="P231" s="415"/>
      <c r="Q231" s="415"/>
      <c r="R231" s="415"/>
      <c r="S231" s="415"/>
      <c r="T231" s="415"/>
      <c r="U231" s="416"/>
      <c r="V231" s="416"/>
    </row>
    <row r="232" customFormat="false" ht="13.5" hidden="false" customHeight="true" outlineLevel="0" collapsed="false">
      <c r="M232" s="415"/>
      <c r="N232" s="415"/>
      <c r="O232" s="415"/>
      <c r="P232" s="415"/>
      <c r="Q232" s="415"/>
      <c r="R232" s="415"/>
      <c r="S232" s="415"/>
      <c r="T232" s="415"/>
      <c r="U232" s="416"/>
      <c r="V232" s="416"/>
    </row>
    <row r="233" customFormat="false" ht="13.5" hidden="false" customHeight="true" outlineLevel="0" collapsed="false">
      <c r="M233" s="415"/>
      <c r="N233" s="415"/>
      <c r="O233" s="415"/>
      <c r="P233" s="415"/>
      <c r="Q233" s="415"/>
      <c r="R233" s="415"/>
      <c r="S233" s="415"/>
      <c r="T233" s="415"/>
      <c r="U233" s="416"/>
      <c r="V233" s="416"/>
    </row>
    <row r="234" customFormat="false" ht="13.5" hidden="false" customHeight="true" outlineLevel="0" collapsed="false">
      <c r="M234" s="415"/>
      <c r="N234" s="415"/>
      <c r="O234" s="415"/>
      <c r="P234" s="415"/>
      <c r="Q234" s="415"/>
      <c r="R234" s="415"/>
      <c r="S234" s="415"/>
      <c r="T234" s="415"/>
      <c r="U234" s="416"/>
      <c r="V234" s="416"/>
    </row>
    <row r="235" customFormat="false" ht="13.5" hidden="false" customHeight="true" outlineLevel="0" collapsed="false">
      <c r="M235" s="415"/>
      <c r="N235" s="415"/>
      <c r="O235" s="415"/>
      <c r="P235" s="415"/>
      <c r="Q235" s="415"/>
      <c r="R235" s="415"/>
      <c r="S235" s="415"/>
      <c r="T235" s="415"/>
      <c r="U235" s="416"/>
      <c r="V235" s="416"/>
    </row>
    <row r="236" customFormat="false" ht="13.5" hidden="false" customHeight="true" outlineLevel="0" collapsed="false">
      <c r="M236" s="415"/>
      <c r="N236" s="415"/>
      <c r="O236" s="415"/>
      <c r="P236" s="415"/>
      <c r="Q236" s="415"/>
      <c r="R236" s="415"/>
      <c r="S236" s="415"/>
      <c r="T236" s="415"/>
      <c r="U236" s="416"/>
      <c r="V236" s="416"/>
    </row>
    <row r="237" customFormat="false" ht="13.5" hidden="false" customHeight="true" outlineLevel="0" collapsed="false">
      <c r="M237" s="415"/>
      <c r="N237" s="415"/>
      <c r="O237" s="415"/>
      <c r="P237" s="415"/>
      <c r="Q237" s="415"/>
      <c r="R237" s="415"/>
      <c r="S237" s="415"/>
      <c r="T237" s="415"/>
      <c r="U237" s="416"/>
      <c r="V237" s="416"/>
    </row>
    <row r="238" customFormat="false" ht="13.5" hidden="false" customHeight="true" outlineLevel="0" collapsed="false">
      <c r="M238" s="415"/>
      <c r="N238" s="415"/>
      <c r="O238" s="415"/>
      <c r="P238" s="415"/>
      <c r="Q238" s="415"/>
      <c r="R238" s="415"/>
      <c r="S238" s="415"/>
      <c r="T238" s="415"/>
      <c r="U238" s="416"/>
      <c r="V238" s="416"/>
    </row>
    <row r="239" customFormat="false" ht="13.5" hidden="false" customHeight="true" outlineLevel="0" collapsed="false">
      <c r="M239" s="415"/>
      <c r="N239" s="415"/>
      <c r="O239" s="415"/>
      <c r="P239" s="415"/>
      <c r="Q239" s="415"/>
      <c r="R239" s="415"/>
      <c r="S239" s="415"/>
      <c r="T239" s="415"/>
      <c r="U239" s="416"/>
      <c r="V239" s="416"/>
    </row>
    <row r="240" customFormat="false" ht="13.5" hidden="false" customHeight="true" outlineLevel="0" collapsed="false">
      <c r="M240" s="415"/>
      <c r="N240" s="415"/>
      <c r="O240" s="415"/>
      <c r="P240" s="415"/>
      <c r="Q240" s="415"/>
      <c r="R240" s="415"/>
      <c r="S240" s="415"/>
      <c r="T240" s="415"/>
      <c r="U240" s="416"/>
      <c r="V240" s="416"/>
    </row>
    <row r="241" customFormat="false" ht="13.5" hidden="false" customHeight="true" outlineLevel="0" collapsed="false">
      <c r="M241" s="415"/>
      <c r="N241" s="415"/>
      <c r="O241" s="415"/>
      <c r="P241" s="415"/>
      <c r="Q241" s="415"/>
      <c r="R241" s="415"/>
      <c r="S241" s="415"/>
      <c r="T241" s="415"/>
      <c r="U241" s="416"/>
      <c r="V241" s="416"/>
    </row>
    <row r="242" customFormat="false" ht="13.5" hidden="false" customHeight="true" outlineLevel="0" collapsed="false"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</row>
    <row r="243" customFormat="false" ht="13.5" hidden="false" customHeight="true" outlineLevel="0" collapsed="false"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</row>
    <row r="244" customFormat="false" ht="13.5" hidden="false" customHeight="true" outlineLevel="0" collapsed="false"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</row>
    <row r="245" customFormat="false" ht="13.5" hidden="false" customHeight="true" outlineLevel="0" collapsed="false"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</row>
    <row r="246" customFormat="false" ht="13.5" hidden="false" customHeight="true" outlineLevel="0" collapsed="false"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</row>
    <row r="247" customFormat="false" ht="13.5" hidden="false" customHeight="true" outlineLevel="0" collapsed="false"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</row>
    <row r="248" customFormat="false" ht="13.5" hidden="false" customHeight="true" outlineLevel="0" collapsed="false"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</row>
    <row r="249" customFormat="false" ht="13.5" hidden="false" customHeight="true" outlineLevel="0" collapsed="false"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</row>
    <row r="250" customFormat="false" ht="13.5" hidden="false" customHeight="true" outlineLevel="0" collapsed="false"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</row>
    <row r="251" customFormat="false" ht="13.5" hidden="false" customHeight="true" outlineLevel="0" collapsed="false"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</row>
    <row r="252" customFormat="false" ht="13.5" hidden="false" customHeight="true" outlineLevel="0" collapsed="false"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</row>
    <row r="253" customFormat="false" ht="13.5" hidden="false" customHeight="true" outlineLevel="0" collapsed="false"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</row>
    <row r="254" customFormat="false" ht="13.5" hidden="false" customHeight="true" outlineLevel="0" collapsed="false"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</row>
    <row r="255" customFormat="false" ht="13.5" hidden="false" customHeight="true" outlineLevel="0" collapsed="false"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</row>
    <row r="256" customFormat="false" ht="13.5" hidden="false" customHeight="true" outlineLevel="0" collapsed="false"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</row>
    <row r="257" customFormat="false" ht="13.5" hidden="false" customHeight="true" outlineLevel="0" collapsed="false"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</row>
    <row r="258" customFormat="false" ht="13.5" hidden="false" customHeight="true" outlineLevel="0" collapsed="false"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</row>
    <row r="259" customFormat="false" ht="13.5" hidden="false" customHeight="true" outlineLevel="0" collapsed="false"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</row>
    <row r="260" customFormat="false" ht="13.5" hidden="false" customHeight="true" outlineLevel="0" collapsed="false"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</row>
    <row r="261" customFormat="false" ht="13.5" hidden="false" customHeight="true" outlineLevel="0" collapsed="false"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</row>
    <row r="262" customFormat="false" ht="13.5" hidden="false" customHeight="true" outlineLevel="0" collapsed="false"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</row>
    <row r="263" customFormat="false" ht="13.5" hidden="false" customHeight="true" outlineLevel="0" collapsed="false"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</row>
    <row r="264" customFormat="false" ht="13.5" hidden="false" customHeight="true" outlineLevel="0" collapsed="false"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</row>
    <row r="265" customFormat="false" ht="13.5" hidden="false" customHeight="true" outlineLevel="0" collapsed="false"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</row>
    <row r="266" customFormat="false" ht="13.5" hidden="false" customHeight="true" outlineLevel="0" collapsed="false"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</row>
    <row r="267" customFormat="false" ht="13.5" hidden="false" customHeight="true" outlineLevel="0" collapsed="false"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</row>
    <row r="268" customFormat="false" ht="13.5" hidden="false" customHeight="true" outlineLevel="0" collapsed="false"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</row>
    <row r="269" customFormat="false" ht="13.5" hidden="false" customHeight="true" outlineLevel="0" collapsed="false"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</row>
    <row r="270" customFormat="false" ht="13.5" hidden="false" customHeight="true" outlineLevel="0" collapsed="false"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</row>
    <row r="271" customFormat="false" ht="13.5" hidden="false" customHeight="true" outlineLevel="0" collapsed="false"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</row>
    <row r="272" customFormat="false" ht="13.5" hidden="false" customHeight="true" outlineLevel="0" collapsed="false"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</row>
    <row r="273" customFormat="false" ht="13.5" hidden="false" customHeight="true" outlineLevel="0" collapsed="false"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</row>
    <row r="274" customFormat="false" ht="13.5" hidden="false" customHeight="true" outlineLevel="0" collapsed="false"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</row>
    <row r="275" customFormat="false" ht="13.5" hidden="false" customHeight="true" outlineLevel="0" collapsed="false"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</row>
    <row r="276" customFormat="false" ht="13.5" hidden="false" customHeight="true" outlineLevel="0" collapsed="false"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</row>
    <row r="277" customFormat="false" ht="13.5" hidden="false" customHeight="true" outlineLevel="0" collapsed="false"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</row>
    <row r="278" customFormat="false" ht="13.5" hidden="false" customHeight="true" outlineLevel="0" collapsed="false"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</row>
    <row r="279" customFormat="false" ht="13.5" hidden="false" customHeight="true" outlineLevel="0" collapsed="false"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</row>
    <row r="280" customFormat="false" ht="13.5" hidden="false" customHeight="true" outlineLevel="0" collapsed="false"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</row>
    <row r="281" customFormat="false" ht="13.5" hidden="false" customHeight="true" outlineLevel="0" collapsed="false"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</row>
    <row r="282" customFormat="false" ht="13.5" hidden="false" customHeight="true" outlineLevel="0" collapsed="false"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</row>
    <row r="283" customFormat="false" ht="13.5" hidden="false" customHeight="true" outlineLevel="0" collapsed="false"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</row>
    <row r="284" customFormat="false" ht="13.5" hidden="false" customHeight="true" outlineLevel="0" collapsed="false"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</row>
    <row r="285" customFormat="false" ht="13.5" hidden="false" customHeight="true" outlineLevel="0" collapsed="false"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</row>
    <row r="286" customFormat="false" ht="13.5" hidden="false" customHeight="true" outlineLevel="0" collapsed="false"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</row>
    <row r="287" customFormat="false" ht="13.5" hidden="false" customHeight="true" outlineLevel="0" collapsed="false"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</row>
    <row r="288" customFormat="false" ht="13.5" hidden="false" customHeight="true" outlineLevel="0" collapsed="false"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</row>
    <row r="289" customFormat="false" ht="13.5" hidden="false" customHeight="true" outlineLevel="0" collapsed="false"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</row>
    <row r="290" customFormat="false" ht="13.5" hidden="false" customHeight="true" outlineLevel="0" collapsed="false"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</row>
    <row r="291" customFormat="false" ht="13.5" hidden="false" customHeight="true" outlineLevel="0" collapsed="false"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</row>
    <row r="292" customFormat="false" ht="13.5" hidden="false" customHeight="true" outlineLevel="0" collapsed="false"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</row>
    <row r="293" customFormat="false" ht="13.5" hidden="false" customHeight="true" outlineLevel="0" collapsed="false"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</row>
    <row r="294" customFormat="false" ht="13.5" hidden="false" customHeight="true" outlineLevel="0" collapsed="false"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</row>
    <row r="295" customFormat="false" ht="13.5" hidden="false" customHeight="true" outlineLevel="0" collapsed="false"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</row>
    <row r="296" customFormat="false" ht="13.5" hidden="false" customHeight="true" outlineLevel="0" collapsed="false"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</row>
    <row r="297" customFormat="false" ht="13.5" hidden="false" customHeight="true" outlineLevel="0" collapsed="false"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</row>
    <row r="298" customFormat="false" ht="13.5" hidden="false" customHeight="true" outlineLevel="0" collapsed="false"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</row>
    <row r="299" customFormat="false" ht="13.5" hidden="false" customHeight="true" outlineLevel="0" collapsed="false"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</row>
    <row r="300" customFormat="false" ht="13.5" hidden="false" customHeight="true" outlineLevel="0" collapsed="false"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</row>
    <row r="301" customFormat="false" ht="13.5" hidden="false" customHeight="true" outlineLevel="0" collapsed="false"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</row>
    <row r="302" customFormat="false" ht="13.5" hidden="false" customHeight="true" outlineLevel="0" collapsed="false"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</row>
    <row r="303" customFormat="false" ht="13.5" hidden="false" customHeight="true" outlineLevel="0" collapsed="false"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</row>
    <row r="304" customFormat="false" ht="13.5" hidden="false" customHeight="true" outlineLevel="0" collapsed="false"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</row>
    <row r="305" customFormat="false" ht="13.5" hidden="false" customHeight="true" outlineLevel="0" collapsed="false"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</row>
    <row r="306" customFormat="false" ht="13.5" hidden="false" customHeight="true" outlineLevel="0" collapsed="false"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</row>
    <row r="307" customFormat="false" ht="13.5" hidden="false" customHeight="true" outlineLevel="0" collapsed="false"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</row>
    <row r="308" customFormat="false" ht="13.5" hidden="false" customHeight="true" outlineLevel="0" collapsed="false"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</row>
    <row r="309" customFormat="false" ht="13.5" hidden="false" customHeight="true" outlineLevel="0" collapsed="false"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</row>
    <row r="310" customFormat="false" ht="13.5" hidden="false" customHeight="true" outlineLevel="0" collapsed="false"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</row>
    <row r="311" customFormat="false" ht="13.5" hidden="false" customHeight="true" outlineLevel="0" collapsed="false"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</row>
    <row r="312" customFormat="false" ht="13.5" hidden="false" customHeight="true" outlineLevel="0" collapsed="false"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</row>
    <row r="313" customFormat="false" ht="13.5" hidden="false" customHeight="true" outlineLevel="0" collapsed="false"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</row>
    <row r="314" customFormat="false" ht="13.5" hidden="false" customHeight="true" outlineLevel="0" collapsed="false"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</row>
    <row r="315" customFormat="false" ht="13.5" hidden="false" customHeight="true" outlineLevel="0" collapsed="false">
      <c r="M315" s="416"/>
      <c r="N315" s="416"/>
      <c r="O315" s="416"/>
      <c r="P315" s="416"/>
      <c r="Q315" s="416"/>
      <c r="R315" s="416"/>
      <c r="S315" s="416"/>
      <c r="T315" s="416"/>
      <c r="U315" s="416"/>
      <c r="V315" s="416"/>
    </row>
    <row r="316" customFormat="false" ht="13.5" hidden="false" customHeight="true" outlineLevel="0" collapsed="false">
      <c r="M316" s="416"/>
      <c r="N316" s="416"/>
      <c r="O316" s="416"/>
      <c r="P316" s="416"/>
      <c r="Q316" s="416"/>
      <c r="R316" s="416"/>
      <c r="S316" s="416"/>
      <c r="T316" s="416"/>
      <c r="U316" s="416"/>
      <c r="V316" s="416"/>
    </row>
    <row r="317" customFormat="false" ht="13.5" hidden="false" customHeight="true" outlineLevel="0" collapsed="false">
      <c r="M317" s="416"/>
      <c r="N317" s="416"/>
      <c r="O317" s="416"/>
      <c r="P317" s="416"/>
      <c r="Q317" s="416"/>
      <c r="R317" s="416"/>
      <c r="S317" s="416"/>
      <c r="T317" s="416"/>
      <c r="U317" s="416"/>
      <c r="V317" s="416"/>
    </row>
    <row r="318" customFormat="false" ht="13.5" hidden="false" customHeight="true" outlineLevel="0" collapsed="false">
      <c r="M318" s="416"/>
      <c r="N318" s="416"/>
      <c r="O318" s="416"/>
      <c r="P318" s="416"/>
      <c r="Q318" s="416"/>
      <c r="R318" s="416"/>
      <c r="S318" s="416"/>
      <c r="T318" s="416"/>
      <c r="U318" s="416"/>
      <c r="V318" s="416"/>
    </row>
    <row r="319" customFormat="false" ht="13.5" hidden="false" customHeight="true" outlineLevel="0" collapsed="false">
      <c r="M319" s="416"/>
      <c r="N319" s="416"/>
      <c r="O319" s="416"/>
      <c r="P319" s="416"/>
      <c r="Q319" s="416"/>
      <c r="R319" s="416"/>
      <c r="S319" s="416"/>
      <c r="T319" s="416"/>
      <c r="U319" s="416"/>
      <c r="V319" s="416"/>
    </row>
    <row r="320" customFormat="false" ht="13.5" hidden="false" customHeight="true" outlineLevel="0" collapsed="false">
      <c r="M320" s="416"/>
      <c r="N320" s="416"/>
      <c r="O320" s="416"/>
      <c r="P320" s="416"/>
      <c r="Q320" s="416"/>
      <c r="R320" s="416"/>
      <c r="S320" s="416"/>
      <c r="T320" s="416"/>
      <c r="U320" s="416"/>
      <c r="V320" s="416"/>
    </row>
    <row r="321" customFormat="false" ht="13.5" hidden="false" customHeight="true" outlineLevel="0" collapsed="false">
      <c r="M321" s="416"/>
      <c r="N321" s="416"/>
      <c r="O321" s="416"/>
      <c r="P321" s="416"/>
      <c r="Q321" s="416"/>
      <c r="R321" s="416"/>
      <c r="S321" s="416"/>
      <c r="T321" s="416"/>
      <c r="U321" s="416"/>
      <c r="V321" s="416"/>
    </row>
    <row r="322" customFormat="false" ht="13.5" hidden="false" customHeight="true" outlineLevel="0" collapsed="false">
      <c r="M322" s="416"/>
      <c r="N322" s="416"/>
      <c r="O322" s="416"/>
      <c r="P322" s="416"/>
      <c r="Q322" s="416"/>
      <c r="R322" s="416"/>
      <c r="S322" s="416"/>
      <c r="T322" s="416"/>
      <c r="U322" s="416"/>
      <c r="V322" s="416"/>
    </row>
    <row r="323" customFormat="false" ht="13.5" hidden="false" customHeight="true" outlineLevel="0" collapsed="false">
      <c r="M323" s="416"/>
      <c r="N323" s="416"/>
      <c r="O323" s="416"/>
      <c r="P323" s="416"/>
      <c r="Q323" s="416"/>
      <c r="R323" s="416"/>
      <c r="S323" s="416"/>
      <c r="T323" s="416"/>
      <c r="U323" s="416"/>
      <c r="V323" s="416"/>
    </row>
    <row r="324" customFormat="false" ht="13.5" hidden="false" customHeight="true" outlineLevel="0" collapsed="false">
      <c r="M324" s="416"/>
      <c r="N324" s="416"/>
      <c r="O324" s="416"/>
      <c r="P324" s="416"/>
      <c r="Q324" s="416"/>
      <c r="R324" s="416"/>
      <c r="S324" s="416"/>
      <c r="T324" s="416"/>
      <c r="U324" s="416"/>
      <c r="V324" s="416"/>
    </row>
    <row r="325" customFormat="false" ht="13.5" hidden="false" customHeight="true" outlineLevel="0" collapsed="false">
      <c r="M325" s="416"/>
      <c r="N325" s="416"/>
      <c r="O325" s="416"/>
      <c r="P325" s="416"/>
      <c r="Q325" s="416"/>
      <c r="R325" s="416"/>
      <c r="S325" s="416"/>
      <c r="T325" s="416"/>
      <c r="U325" s="416"/>
      <c r="V325" s="416"/>
    </row>
    <row r="326" customFormat="false" ht="13.5" hidden="false" customHeight="true" outlineLevel="0" collapsed="false">
      <c r="M326" s="416"/>
      <c r="N326" s="416"/>
      <c r="O326" s="416"/>
      <c r="P326" s="416"/>
      <c r="Q326" s="416"/>
      <c r="R326" s="416"/>
      <c r="S326" s="416"/>
      <c r="T326" s="416"/>
      <c r="U326" s="416"/>
      <c r="V326" s="416"/>
    </row>
    <row r="327" customFormat="false" ht="13.5" hidden="false" customHeight="true" outlineLevel="0" collapsed="false">
      <c r="M327" s="416"/>
      <c r="N327" s="416"/>
      <c r="O327" s="416"/>
      <c r="P327" s="416"/>
      <c r="Q327" s="416"/>
      <c r="R327" s="416"/>
      <c r="S327" s="416"/>
      <c r="T327" s="416"/>
      <c r="U327" s="416"/>
      <c r="V327" s="416"/>
    </row>
    <row r="328" customFormat="false" ht="13.5" hidden="false" customHeight="true" outlineLevel="0" collapsed="false">
      <c r="M328" s="416"/>
      <c r="N328" s="416"/>
      <c r="O328" s="416"/>
      <c r="P328" s="416"/>
      <c r="Q328" s="416"/>
      <c r="R328" s="416"/>
      <c r="S328" s="416"/>
      <c r="T328" s="416"/>
      <c r="U328" s="416"/>
      <c r="V328" s="416"/>
    </row>
    <row r="329" customFormat="false" ht="13.5" hidden="false" customHeight="true" outlineLevel="0" collapsed="false">
      <c r="M329" s="416"/>
      <c r="N329" s="416"/>
      <c r="O329" s="416"/>
      <c r="P329" s="416"/>
      <c r="Q329" s="416"/>
      <c r="R329" s="416"/>
      <c r="S329" s="416"/>
      <c r="T329" s="416"/>
      <c r="U329" s="416"/>
      <c r="V329" s="416"/>
    </row>
    <row r="330" customFormat="false" ht="13.5" hidden="false" customHeight="true" outlineLevel="0" collapsed="false">
      <c r="M330" s="416"/>
      <c r="N330" s="416"/>
      <c r="O330" s="416"/>
      <c r="P330" s="416"/>
      <c r="Q330" s="416"/>
      <c r="R330" s="416"/>
      <c r="S330" s="416"/>
      <c r="T330" s="416"/>
      <c r="U330" s="416"/>
      <c r="V330" s="416"/>
    </row>
    <row r="331" customFormat="false" ht="13.5" hidden="false" customHeight="true" outlineLevel="0" collapsed="false">
      <c r="M331" s="416"/>
      <c r="N331" s="416"/>
      <c r="O331" s="416"/>
      <c r="P331" s="416"/>
      <c r="Q331" s="416"/>
      <c r="R331" s="416"/>
      <c r="S331" s="416"/>
      <c r="T331" s="416"/>
      <c r="U331" s="416"/>
      <c r="V331" s="416"/>
    </row>
    <row r="332" customFormat="false" ht="13.5" hidden="false" customHeight="true" outlineLevel="0" collapsed="false">
      <c r="M332" s="416"/>
      <c r="N332" s="416"/>
      <c r="O332" s="416"/>
      <c r="P332" s="416"/>
      <c r="Q332" s="416"/>
      <c r="R332" s="416"/>
      <c r="S332" s="416"/>
      <c r="T332" s="416"/>
      <c r="U332" s="416"/>
      <c r="V332" s="416"/>
    </row>
    <row r="333" customFormat="false" ht="13.5" hidden="false" customHeight="true" outlineLevel="0" collapsed="false">
      <c r="M333" s="416"/>
      <c r="N333" s="416"/>
      <c r="O333" s="416"/>
      <c r="P333" s="416"/>
      <c r="Q333" s="416"/>
      <c r="R333" s="416"/>
      <c r="S333" s="416"/>
      <c r="T333" s="416"/>
      <c r="U333" s="416"/>
      <c r="V333" s="416"/>
    </row>
    <row r="334" customFormat="false" ht="13.5" hidden="false" customHeight="true" outlineLevel="0" collapsed="false">
      <c r="M334" s="416"/>
      <c r="N334" s="416"/>
      <c r="O334" s="416"/>
      <c r="P334" s="416"/>
      <c r="Q334" s="416"/>
      <c r="R334" s="416"/>
      <c r="S334" s="416"/>
      <c r="T334" s="416"/>
      <c r="U334" s="416"/>
      <c r="V334" s="416"/>
    </row>
    <row r="335" customFormat="false" ht="13.5" hidden="false" customHeight="true" outlineLevel="0" collapsed="false">
      <c r="M335" s="416"/>
      <c r="N335" s="416"/>
      <c r="O335" s="416"/>
      <c r="P335" s="416"/>
      <c r="Q335" s="416"/>
      <c r="R335" s="416"/>
      <c r="S335" s="416"/>
      <c r="T335" s="416"/>
      <c r="U335" s="416"/>
      <c r="V335" s="416"/>
    </row>
    <row r="336" customFormat="false" ht="13.5" hidden="false" customHeight="true" outlineLevel="0" collapsed="false">
      <c r="M336" s="416"/>
      <c r="N336" s="416"/>
      <c r="O336" s="416"/>
      <c r="P336" s="416"/>
      <c r="Q336" s="416"/>
      <c r="R336" s="416"/>
      <c r="S336" s="416"/>
      <c r="T336" s="416"/>
      <c r="U336" s="416"/>
      <c r="V336" s="416"/>
    </row>
    <row r="337" customFormat="false" ht="13.5" hidden="false" customHeight="true" outlineLevel="0" collapsed="false">
      <c r="M337" s="416"/>
      <c r="N337" s="416"/>
      <c r="O337" s="416"/>
      <c r="P337" s="416"/>
      <c r="Q337" s="416"/>
      <c r="R337" s="416"/>
      <c r="S337" s="416"/>
      <c r="T337" s="416"/>
      <c r="U337" s="416"/>
      <c r="V337" s="416"/>
    </row>
    <row r="338" customFormat="false" ht="13.5" hidden="false" customHeight="true" outlineLevel="0" collapsed="false">
      <c r="M338" s="416"/>
      <c r="N338" s="416"/>
      <c r="O338" s="416"/>
      <c r="P338" s="416"/>
      <c r="Q338" s="416"/>
      <c r="R338" s="416"/>
      <c r="S338" s="416"/>
      <c r="T338" s="416"/>
      <c r="U338" s="416"/>
      <c r="V338" s="416"/>
    </row>
    <row r="339" customFormat="false" ht="13.5" hidden="false" customHeight="true" outlineLevel="0" collapsed="false">
      <c r="M339" s="416"/>
      <c r="N339" s="416"/>
      <c r="O339" s="416"/>
      <c r="P339" s="416"/>
      <c r="Q339" s="416"/>
      <c r="R339" s="416"/>
      <c r="S339" s="416"/>
      <c r="T339" s="416"/>
      <c r="U339" s="416"/>
      <c r="V339" s="416"/>
    </row>
    <row r="340" customFormat="false" ht="13.5" hidden="false" customHeight="true" outlineLevel="0" collapsed="false">
      <c r="M340" s="416"/>
      <c r="N340" s="416"/>
      <c r="O340" s="416"/>
      <c r="P340" s="416"/>
      <c r="Q340" s="416"/>
      <c r="R340" s="416"/>
      <c r="S340" s="416"/>
      <c r="T340" s="416"/>
      <c r="U340" s="416"/>
      <c r="V340" s="416"/>
    </row>
    <row r="341" customFormat="false" ht="13.5" hidden="false" customHeight="true" outlineLevel="0" collapsed="false">
      <c r="M341" s="416"/>
      <c r="N341" s="416"/>
      <c r="O341" s="416"/>
      <c r="P341" s="416"/>
      <c r="Q341" s="416"/>
      <c r="R341" s="416"/>
      <c r="S341" s="416"/>
      <c r="T341" s="416"/>
      <c r="U341" s="416"/>
      <c r="V341" s="416"/>
    </row>
    <row r="342" customFormat="false" ht="13.5" hidden="false" customHeight="true" outlineLevel="0" collapsed="false">
      <c r="M342" s="416"/>
      <c r="N342" s="416"/>
      <c r="O342" s="416"/>
      <c r="P342" s="416"/>
      <c r="Q342" s="416"/>
      <c r="R342" s="416"/>
      <c r="S342" s="416"/>
      <c r="T342" s="416"/>
      <c r="U342" s="416"/>
      <c r="V342" s="416"/>
    </row>
    <row r="343" customFormat="false" ht="13.5" hidden="false" customHeight="true" outlineLevel="0" collapsed="false">
      <c r="M343" s="416"/>
      <c r="N343" s="416"/>
      <c r="O343" s="416"/>
      <c r="P343" s="416"/>
      <c r="Q343" s="416"/>
      <c r="R343" s="416"/>
      <c r="S343" s="416"/>
      <c r="T343" s="416"/>
      <c r="U343" s="416"/>
      <c r="V343" s="416"/>
    </row>
    <row r="344" customFormat="false" ht="13.5" hidden="false" customHeight="true" outlineLevel="0" collapsed="false">
      <c r="M344" s="416"/>
      <c r="N344" s="416"/>
      <c r="O344" s="416"/>
      <c r="P344" s="416"/>
      <c r="Q344" s="416"/>
      <c r="R344" s="416"/>
      <c r="S344" s="416"/>
      <c r="T344" s="416"/>
      <c r="U344" s="416"/>
      <c r="V344" s="416"/>
    </row>
    <row r="345" customFormat="false" ht="13.5" hidden="false" customHeight="true" outlineLevel="0" collapsed="false">
      <c r="M345" s="416"/>
      <c r="N345" s="416"/>
      <c r="O345" s="416"/>
      <c r="P345" s="416"/>
      <c r="Q345" s="416"/>
      <c r="R345" s="416"/>
      <c r="S345" s="416"/>
      <c r="T345" s="416"/>
      <c r="U345" s="416"/>
      <c r="V345" s="416"/>
    </row>
    <row r="346" customFormat="false" ht="13.5" hidden="false" customHeight="true" outlineLevel="0" collapsed="false">
      <c r="M346" s="416"/>
      <c r="N346" s="416"/>
      <c r="O346" s="416"/>
      <c r="P346" s="416"/>
      <c r="Q346" s="416"/>
      <c r="R346" s="416"/>
      <c r="S346" s="416"/>
      <c r="T346" s="416"/>
      <c r="U346" s="416"/>
      <c r="V346" s="416"/>
    </row>
    <row r="347" customFormat="false" ht="13.5" hidden="false" customHeight="true" outlineLevel="0" collapsed="false">
      <c r="M347" s="416"/>
      <c r="N347" s="416"/>
      <c r="O347" s="416"/>
      <c r="P347" s="416"/>
      <c r="Q347" s="416"/>
      <c r="R347" s="416"/>
      <c r="S347" s="416"/>
      <c r="T347" s="416"/>
      <c r="U347" s="416"/>
      <c r="V347" s="416"/>
    </row>
    <row r="348" customFormat="false" ht="13.5" hidden="false" customHeight="true" outlineLevel="0" collapsed="false">
      <c r="M348" s="416"/>
      <c r="N348" s="416"/>
      <c r="O348" s="416"/>
      <c r="P348" s="416"/>
      <c r="Q348" s="416"/>
      <c r="R348" s="416"/>
      <c r="S348" s="416"/>
      <c r="T348" s="416"/>
      <c r="U348" s="416"/>
      <c r="V348" s="416"/>
    </row>
    <row r="349" customFormat="false" ht="13.5" hidden="false" customHeight="true" outlineLevel="0" collapsed="false">
      <c r="M349" s="416"/>
      <c r="N349" s="416"/>
      <c r="O349" s="416"/>
      <c r="P349" s="416"/>
      <c r="Q349" s="416"/>
      <c r="R349" s="416"/>
      <c r="S349" s="416"/>
      <c r="T349" s="416"/>
      <c r="U349" s="416"/>
      <c r="V349" s="416"/>
    </row>
    <row r="350" customFormat="false" ht="13.5" hidden="false" customHeight="true" outlineLevel="0" collapsed="false">
      <c r="M350" s="416"/>
      <c r="N350" s="416"/>
      <c r="O350" s="416"/>
      <c r="P350" s="416"/>
      <c r="Q350" s="416"/>
      <c r="R350" s="416"/>
      <c r="S350" s="416"/>
      <c r="T350" s="416"/>
      <c r="U350" s="416"/>
      <c r="V350" s="416"/>
    </row>
    <row r="351" customFormat="false" ht="13.5" hidden="false" customHeight="true" outlineLevel="0" collapsed="false">
      <c r="M351" s="416"/>
      <c r="N351" s="416"/>
      <c r="O351" s="416"/>
      <c r="P351" s="416"/>
      <c r="Q351" s="416"/>
      <c r="R351" s="416"/>
      <c r="S351" s="416"/>
      <c r="T351" s="416"/>
      <c r="U351" s="416"/>
      <c r="V351" s="416"/>
    </row>
    <row r="352" customFormat="false" ht="13.5" hidden="false" customHeight="true" outlineLevel="0" collapsed="false">
      <c r="M352" s="416"/>
      <c r="N352" s="416"/>
      <c r="O352" s="416"/>
      <c r="P352" s="416"/>
      <c r="Q352" s="416"/>
      <c r="R352" s="416"/>
      <c r="S352" s="416"/>
      <c r="T352" s="416"/>
      <c r="U352" s="416"/>
      <c r="V352" s="416"/>
    </row>
    <row r="353" customFormat="false" ht="13.5" hidden="false" customHeight="true" outlineLevel="0" collapsed="false">
      <c r="M353" s="416"/>
      <c r="N353" s="416"/>
      <c r="O353" s="416"/>
      <c r="P353" s="416"/>
      <c r="Q353" s="416"/>
      <c r="R353" s="416"/>
      <c r="S353" s="416"/>
      <c r="T353" s="416"/>
      <c r="U353" s="416"/>
      <c r="V353" s="416"/>
    </row>
    <row r="354" customFormat="false" ht="13.5" hidden="false" customHeight="true" outlineLevel="0" collapsed="false">
      <c r="M354" s="416"/>
      <c r="N354" s="416"/>
      <c r="O354" s="416"/>
      <c r="P354" s="416"/>
      <c r="Q354" s="416"/>
      <c r="R354" s="416"/>
      <c r="S354" s="416"/>
      <c r="T354" s="416"/>
      <c r="U354" s="416"/>
      <c r="V354" s="416"/>
    </row>
    <row r="355" customFormat="false" ht="13.5" hidden="false" customHeight="true" outlineLevel="0" collapsed="false">
      <c r="M355" s="416"/>
      <c r="N355" s="416"/>
      <c r="O355" s="416"/>
      <c r="P355" s="416"/>
      <c r="Q355" s="416"/>
      <c r="R355" s="416"/>
      <c r="S355" s="416"/>
      <c r="T355" s="416"/>
      <c r="U355" s="416"/>
      <c r="V355" s="416"/>
    </row>
    <row r="356" customFormat="false" ht="13.5" hidden="false" customHeight="true" outlineLevel="0" collapsed="false">
      <c r="M356" s="416"/>
      <c r="N356" s="416"/>
      <c r="O356" s="416"/>
      <c r="P356" s="416"/>
      <c r="Q356" s="416"/>
      <c r="R356" s="416"/>
      <c r="S356" s="416"/>
      <c r="T356" s="416"/>
      <c r="U356" s="416"/>
      <c r="V356" s="416"/>
    </row>
    <row r="357" customFormat="false" ht="13.5" hidden="false" customHeight="true" outlineLevel="0" collapsed="false">
      <c r="M357" s="416"/>
      <c r="N357" s="416"/>
      <c r="O357" s="416"/>
      <c r="P357" s="416"/>
      <c r="Q357" s="416"/>
      <c r="R357" s="416"/>
      <c r="S357" s="416"/>
      <c r="T357" s="416"/>
      <c r="U357" s="416"/>
      <c r="V357" s="416"/>
    </row>
    <row r="358" customFormat="false" ht="13.5" hidden="false" customHeight="true" outlineLevel="0" collapsed="false">
      <c r="M358" s="416"/>
      <c r="N358" s="416"/>
      <c r="O358" s="416"/>
      <c r="P358" s="416"/>
      <c r="Q358" s="416"/>
      <c r="R358" s="416"/>
      <c r="S358" s="416"/>
      <c r="T358" s="416"/>
      <c r="U358" s="416"/>
      <c r="V358" s="416"/>
    </row>
    <row r="359" customFormat="false" ht="13.5" hidden="false" customHeight="true" outlineLevel="0" collapsed="false">
      <c r="M359" s="416"/>
      <c r="N359" s="416"/>
      <c r="O359" s="416"/>
      <c r="P359" s="416"/>
      <c r="Q359" s="416"/>
      <c r="R359" s="416"/>
      <c r="S359" s="416"/>
      <c r="T359" s="416"/>
      <c r="U359" s="416"/>
      <c r="V359" s="416"/>
    </row>
    <row r="360" customFormat="false" ht="13.5" hidden="false" customHeight="true" outlineLevel="0" collapsed="false">
      <c r="M360" s="416"/>
      <c r="N360" s="416"/>
      <c r="O360" s="416"/>
      <c r="P360" s="416"/>
      <c r="Q360" s="416"/>
      <c r="R360" s="416"/>
      <c r="S360" s="416"/>
      <c r="T360" s="416"/>
      <c r="U360" s="416"/>
      <c r="V360" s="416"/>
    </row>
    <row r="361" customFormat="false" ht="13.5" hidden="false" customHeight="true" outlineLevel="0" collapsed="false">
      <c r="M361" s="416"/>
      <c r="N361" s="416"/>
      <c r="O361" s="416"/>
      <c r="P361" s="416"/>
      <c r="Q361" s="416"/>
      <c r="R361" s="416"/>
      <c r="S361" s="416"/>
      <c r="T361" s="416"/>
      <c r="U361" s="416"/>
      <c r="V361" s="416"/>
    </row>
    <row r="362" customFormat="false" ht="13.5" hidden="false" customHeight="true" outlineLevel="0" collapsed="false">
      <c r="M362" s="416"/>
      <c r="N362" s="416"/>
      <c r="O362" s="416"/>
      <c r="P362" s="416"/>
      <c r="Q362" s="416"/>
      <c r="R362" s="416"/>
      <c r="S362" s="416"/>
      <c r="T362" s="416"/>
      <c r="U362" s="416"/>
      <c r="V362" s="416"/>
    </row>
    <row r="363" customFormat="false" ht="13.5" hidden="false" customHeight="true" outlineLevel="0" collapsed="false">
      <c r="M363" s="416"/>
      <c r="N363" s="416"/>
      <c r="O363" s="416"/>
      <c r="P363" s="416"/>
      <c r="Q363" s="416"/>
      <c r="R363" s="416"/>
      <c r="S363" s="416"/>
      <c r="T363" s="416"/>
      <c r="U363" s="416"/>
      <c r="V363" s="416"/>
    </row>
    <row r="364" customFormat="false" ht="13.5" hidden="false" customHeight="true" outlineLevel="0" collapsed="false">
      <c r="M364" s="416"/>
      <c r="N364" s="416"/>
      <c r="O364" s="416"/>
      <c r="P364" s="416"/>
      <c r="Q364" s="416"/>
      <c r="R364" s="416"/>
      <c r="S364" s="416"/>
      <c r="T364" s="416"/>
      <c r="U364" s="416"/>
      <c r="V364" s="416"/>
    </row>
    <row r="365" customFormat="false" ht="13.5" hidden="false" customHeight="true" outlineLevel="0" collapsed="false">
      <c r="M365" s="416"/>
      <c r="N365" s="416"/>
      <c r="O365" s="416"/>
      <c r="P365" s="416"/>
      <c r="Q365" s="416"/>
      <c r="R365" s="416"/>
      <c r="S365" s="416"/>
      <c r="T365" s="416"/>
      <c r="U365" s="416"/>
      <c r="V365" s="416"/>
    </row>
    <row r="366" customFormat="false" ht="13.5" hidden="false" customHeight="true" outlineLevel="0" collapsed="false">
      <c r="M366" s="416"/>
      <c r="N366" s="416"/>
      <c r="O366" s="416"/>
      <c r="P366" s="416"/>
      <c r="Q366" s="416"/>
      <c r="R366" s="416"/>
      <c r="S366" s="416"/>
      <c r="T366" s="416"/>
      <c r="U366" s="416"/>
      <c r="V366" s="416"/>
    </row>
    <row r="367" customFormat="false" ht="13.5" hidden="false" customHeight="true" outlineLevel="0" collapsed="false">
      <c r="M367" s="416"/>
      <c r="N367" s="416"/>
      <c r="O367" s="416"/>
      <c r="P367" s="416"/>
      <c r="Q367" s="416"/>
      <c r="R367" s="416"/>
      <c r="S367" s="416"/>
      <c r="T367" s="416"/>
      <c r="U367" s="416"/>
      <c r="V367" s="416"/>
    </row>
    <row r="368" customFormat="false" ht="13.5" hidden="false" customHeight="true" outlineLevel="0" collapsed="false">
      <c r="M368" s="416"/>
      <c r="N368" s="416"/>
      <c r="O368" s="416"/>
      <c r="P368" s="416"/>
      <c r="Q368" s="416"/>
      <c r="R368" s="416"/>
      <c r="S368" s="416"/>
      <c r="T368" s="416"/>
      <c r="U368" s="416"/>
      <c r="V368" s="416"/>
    </row>
    <row r="369" customFormat="false" ht="13.5" hidden="false" customHeight="true" outlineLevel="0" collapsed="false">
      <c r="M369" s="416"/>
      <c r="N369" s="416"/>
      <c r="O369" s="416"/>
      <c r="P369" s="416"/>
      <c r="Q369" s="416"/>
      <c r="R369" s="416"/>
      <c r="S369" s="416"/>
      <c r="T369" s="416"/>
      <c r="U369" s="416"/>
      <c r="V369" s="416"/>
    </row>
    <row r="370" customFormat="false" ht="13.5" hidden="false" customHeight="true" outlineLevel="0" collapsed="false">
      <c r="M370" s="416"/>
      <c r="N370" s="416"/>
      <c r="O370" s="416"/>
      <c r="P370" s="416"/>
      <c r="Q370" s="416"/>
      <c r="R370" s="416"/>
      <c r="S370" s="416"/>
      <c r="T370" s="416"/>
      <c r="U370" s="416"/>
      <c r="V370" s="416"/>
    </row>
    <row r="371" customFormat="false" ht="13.5" hidden="false" customHeight="true" outlineLevel="0" collapsed="false">
      <c r="M371" s="416"/>
      <c r="N371" s="416"/>
      <c r="O371" s="416"/>
      <c r="P371" s="416"/>
      <c r="Q371" s="416"/>
      <c r="R371" s="416"/>
      <c r="S371" s="416"/>
      <c r="T371" s="416"/>
      <c r="U371" s="416"/>
      <c r="V371" s="416"/>
    </row>
    <row r="372" customFormat="false" ht="13.5" hidden="false" customHeight="true" outlineLevel="0" collapsed="false">
      <c r="M372" s="416"/>
      <c r="N372" s="416"/>
      <c r="O372" s="416"/>
      <c r="P372" s="416"/>
      <c r="Q372" s="416"/>
      <c r="R372" s="416"/>
      <c r="S372" s="416"/>
      <c r="T372" s="416"/>
      <c r="U372" s="416"/>
      <c r="V372" s="416"/>
    </row>
    <row r="373" customFormat="false" ht="13.5" hidden="false" customHeight="true" outlineLevel="0" collapsed="false">
      <c r="M373" s="416"/>
      <c r="N373" s="416"/>
      <c r="O373" s="416"/>
      <c r="P373" s="416"/>
      <c r="Q373" s="416"/>
      <c r="R373" s="416"/>
      <c r="S373" s="416"/>
      <c r="T373" s="416"/>
      <c r="U373" s="416"/>
      <c r="V373" s="416"/>
    </row>
    <row r="374" customFormat="false" ht="13.5" hidden="false" customHeight="true" outlineLevel="0" collapsed="false">
      <c r="M374" s="416"/>
      <c r="N374" s="416"/>
      <c r="O374" s="416"/>
      <c r="P374" s="416"/>
      <c r="Q374" s="416"/>
      <c r="R374" s="416"/>
      <c r="S374" s="416"/>
      <c r="T374" s="416"/>
      <c r="U374" s="416"/>
      <c r="V374" s="416"/>
    </row>
    <row r="375" customFormat="false" ht="13.5" hidden="false" customHeight="true" outlineLevel="0" collapsed="false">
      <c r="M375" s="416"/>
      <c r="N375" s="416"/>
      <c r="O375" s="416"/>
      <c r="P375" s="416"/>
      <c r="Q375" s="416"/>
      <c r="R375" s="416"/>
      <c r="S375" s="416"/>
      <c r="T375" s="416"/>
      <c r="U375" s="416"/>
      <c r="V375" s="416"/>
    </row>
    <row r="376" customFormat="false" ht="13.5" hidden="false" customHeight="true" outlineLevel="0" collapsed="false">
      <c r="M376" s="416"/>
      <c r="N376" s="416"/>
      <c r="O376" s="416"/>
      <c r="P376" s="416"/>
      <c r="Q376" s="416"/>
      <c r="R376" s="416"/>
      <c r="S376" s="416"/>
      <c r="T376" s="416"/>
      <c r="U376" s="416"/>
      <c r="V376" s="416"/>
    </row>
    <row r="377" customFormat="false" ht="13.5" hidden="false" customHeight="true" outlineLevel="0" collapsed="false">
      <c r="M377" s="416"/>
      <c r="N377" s="416"/>
      <c r="O377" s="416"/>
      <c r="P377" s="416"/>
      <c r="Q377" s="416"/>
      <c r="R377" s="416"/>
      <c r="S377" s="416"/>
      <c r="T377" s="416"/>
      <c r="U377" s="416"/>
      <c r="V377" s="416"/>
    </row>
    <row r="378" customFormat="false" ht="13.5" hidden="false" customHeight="true" outlineLevel="0" collapsed="false">
      <c r="M378" s="416"/>
      <c r="N378" s="416"/>
      <c r="O378" s="416"/>
      <c r="P378" s="416"/>
      <c r="Q378" s="416"/>
      <c r="R378" s="416"/>
      <c r="S378" s="416"/>
      <c r="T378" s="416"/>
      <c r="U378" s="416"/>
      <c r="V378" s="416"/>
    </row>
    <row r="379" customFormat="false" ht="13.5" hidden="false" customHeight="true" outlineLevel="0" collapsed="false">
      <c r="M379" s="416"/>
      <c r="N379" s="416"/>
      <c r="O379" s="416"/>
      <c r="P379" s="416"/>
      <c r="Q379" s="416"/>
      <c r="R379" s="416"/>
      <c r="S379" s="416"/>
      <c r="T379" s="416"/>
      <c r="U379" s="416"/>
      <c r="V379" s="416"/>
    </row>
    <row r="380" customFormat="false" ht="13.5" hidden="false" customHeight="true" outlineLevel="0" collapsed="false">
      <c r="M380" s="416"/>
      <c r="N380" s="416"/>
      <c r="O380" s="416"/>
      <c r="P380" s="416"/>
      <c r="Q380" s="416"/>
      <c r="R380" s="416"/>
      <c r="S380" s="416"/>
      <c r="T380" s="416"/>
      <c r="U380" s="416"/>
      <c r="V380" s="416"/>
    </row>
    <row r="381" customFormat="false" ht="13.5" hidden="false" customHeight="true" outlineLevel="0" collapsed="false">
      <c r="M381" s="416"/>
      <c r="N381" s="416"/>
      <c r="O381" s="416"/>
      <c r="P381" s="416"/>
      <c r="Q381" s="416"/>
      <c r="R381" s="416"/>
      <c r="S381" s="416"/>
      <c r="T381" s="416"/>
      <c r="U381" s="416"/>
      <c r="V381" s="416"/>
    </row>
    <row r="382" customFormat="false" ht="13.5" hidden="false" customHeight="true" outlineLevel="0" collapsed="false">
      <c r="M382" s="416"/>
      <c r="N382" s="416"/>
      <c r="O382" s="416"/>
      <c r="P382" s="416"/>
      <c r="Q382" s="416"/>
      <c r="R382" s="416"/>
      <c r="S382" s="416"/>
      <c r="T382" s="416"/>
      <c r="U382" s="416"/>
      <c r="V382" s="416"/>
    </row>
    <row r="383" customFormat="false" ht="13.5" hidden="false" customHeight="true" outlineLevel="0" collapsed="false">
      <c r="M383" s="416"/>
      <c r="N383" s="416"/>
      <c r="O383" s="416"/>
      <c r="P383" s="416"/>
      <c r="Q383" s="416"/>
      <c r="R383" s="416"/>
      <c r="S383" s="416"/>
      <c r="T383" s="416"/>
      <c r="U383" s="416"/>
      <c r="V383" s="416"/>
    </row>
    <row r="384" customFormat="false" ht="13.5" hidden="false" customHeight="true" outlineLevel="0" collapsed="false">
      <c r="M384" s="416"/>
      <c r="N384" s="416"/>
      <c r="O384" s="416"/>
      <c r="P384" s="416"/>
      <c r="Q384" s="416"/>
      <c r="R384" s="416"/>
      <c r="S384" s="416"/>
      <c r="T384" s="416"/>
      <c r="U384" s="416"/>
      <c r="V384" s="416"/>
    </row>
    <row r="385" customFormat="false" ht="13.5" hidden="false" customHeight="true" outlineLevel="0" collapsed="false">
      <c r="M385" s="416"/>
      <c r="N385" s="416"/>
      <c r="O385" s="416"/>
      <c r="P385" s="416"/>
      <c r="Q385" s="416"/>
      <c r="R385" s="416"/>
      <c r="S385" s="416"/>
      <c r="T385" s="416"/>
      <c r="U385" s="416"/>
      <c r="V385" s="416"/>
    </row>
    <row r="386" customFormat="false" ht="13.5" hidden="false" customHeight="true" outlineLevel="0" collapsed="false">
      <c r="M386" s="416"/>
      <c r="N386" s="416"/>
      <c r="O386" s="416"/>
      <c r="P386" s="416"/>
      <c r="Q386" s="416"/>
      <c r="R386" s="416"/>
      <c r="S386" s="416"/>
      <c r="T386" s="416"/>
      <c r="U386" s="416"/>
      <c r="V386" s="416"/>
    </row>
    <row r="387" customFormat="false" ht="13.5" hidden="false" customHeight="true" outlineLevel="0" collapsed="false">
      <c r="M387" s="416"/>
      <c r="N387" s="416"/>
      <c r="O387" s="416"/>
      <c r="P387" s="416"/>
      <c r="Q387" s="416"/>
      <c r="R387" s="416"/>
      <c r="S387" s="416"/>
      <c r="T387" s="416"/>
      <c r="U387" s="416"/>
      <c r="V387" s="416"/>
    </row>
    <row r="388" customFormat="false" ht="13.5" hidden="false" customHeight="true" outlineLevel="0" collapsed="false">
      <c r="M388" s="416"/>
      <c r="N388" s="416"/>
      <c r="O388" s="416"/>
      <c r="P388" s="416"/>
      <c r="Q388" s="416"/>
      <c r="R388" s="416"/>
      <c r="S388" s="416"/>
      <c r="T388" s="416"/>
      <c r="U388" s="416"/>
      <c r="V388" s="416"/>
    </row>
    <row r="389" customFormat="false" ht="13.5" hidden="false" customHeight="true" outlineLevel="0" collapsed="false">
      <c r="M389" s="416"/>
      <c r="N389" s="416"/>
      <c r="O389" s="416"/>
      <c r="P389" s="416"/>
      <c r="Q389" s="416"/>
      <c r="R389" s="416"/>
      <c r="S389" s="416"/>
      <c r="T389" s="416"/>
      <c r="U389" s="416"/>
      <c r="V389" s="416"/>
    </row>
    <row r="390" customFormat="false" ht="13.5" hidden="false" customHeight="true" outlineLevel="0" collapsed="false">
      <c r="M390" s="416"/>
      <c r="N390" s="416"/>
      <c r="O390" s="416"/>
      <c r="P390" s="416"/>
      <c r="Q390" s="416"/>
      <c r="R390" s="416"/>
      <c r="S390" s="416"/>
      <c r="T390" s="416"/>
      <c r="U390" s="416"/>
      <c r="V390" s="416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39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474" width="2.66"/>
    <col collapsed="false" customWidth="true" hidden="false" outlineLevel="0" max="3" min="3" style="474" width="32.66"/>
    <col collapsed="false" customWidth="true" hidden="false" outlineLevel="0" max="4" min="4" style="474" width="12.22"/>
    <col collapsed="false" customWidth="true" hidden="false" outlineLevel="0" max="5" min="5" style="474" width="32.66"/>
    <col collapsed="false" customWidth="true" hidden="false" outlineLevel="0" max="7" min="6" style="474" width="2.66"/>
    <col collapsed="false" customWidth="false" hidden="false" outlineLevel="0" max="257" min="8" style="474" width="8.99"/>
  </cols>
  <sheetData>
    <row r="1" s="475" customFormat="true" ht="16.8" hidden="false" customHeight="false" outlineLevel="0" collapsed="false">
      <c r="D1" s="476" t="s">
        <v>348</v>
      </c>
    </row>
    <row r="2" customFormat="false" ht="37.8" hidden="false" customHeight="true" outlineLevel="0" collapsed="false"/>
    <row r="3" s="477" customFormat="true" ht="13.2" hidden="false" customHeight="false" outlineLevel="0" collapsed="false">
      <c r="A3" s="477" t="s">
        <v>349</v>
      </c>
    </row>
    <row r="5" s="477" customFormat="true" ht="13.2" hidden="false" customHeight="false" outlineLevel="0" collapsed="false">
      <c r="B5" s="477" t="s">
        <v>350</v>
      </c>
    </row>
    <row r="6" customFormat="false" ht="3" hidden="false" customHeight="true" outlineLevel="0" collapsed="false"/>
    <row r="7" customFormat="false" ht="58.5" hidden="false" customHeight="true" outlineLevel="0" collapsed="false">
      <c r="C7" s="478" t="s">
        <v>351</v>
      </c>
      <c r="D7" s="478"/>
      <c r="E7" s="478"/>
      <c r="F7" s="478"/>
    </row>
    <row r="8" customFormat="false" ht="9" hidden="false" customHeight="true" outlineLevel="0" collapsed="false">
      <c r="D8" s="479"/>
      <c r="E8" s="479"/>
    </row>
    <row r="9" customFormat="false" ht="10.5" hidden="false" customHeight="true" outlineLevel="0" collapsed="false">
      <c r="D9" s="479"/>
      <c r="E9" s="479"/>
    </row>
    <row r="10" s="477" customFormat="true" ht="13.2" hidden="false" customHeight="false" outlineLevel="0" collapsed="false">
      <c r="B10" s="477" t="s">
        <v>352</v>
      </c>
    </row>
    <row r="11" customFormat="false" ht="3" hidden="false" customHeight="true" outlineLevel="0" collapsed="false"/>
    <row r="12" customFormat="false" ht="27" hidden="false" customHeight="true" outlineLevel="0" collapsed="false">
      <c r="C12" s="478" t="s">
        <v>353</v>
      </c>
      <c r="D12" s="478"/>
      <c r="E12" s="478"/>
      <c r="F12" s="478"/>
    </row>
    <row r="13" customFormat="false" ht="13.2" hidden="true" customHeight="false" outlineLevel="0" collapsed="false"/>
    <row r="14" s="477" customFormat="true" ht="13.2" hidden="false" customHeight="false" outlineLevel="0" collapsed="false"/>
    <row r="15" customFormat="false" ht="13.2" hidden="false" customHeight="false" outlineLevel="0" collapsed="false">
      <c r="A15" s="477" t="s">
        <v>354</v>
      </c>
      <c r="B15" s="477"/>
      <c r="C15" s="477"/>
      <c r="D15" s="477"/>
      <c r="E15" s="477"/>
      <c r="F15" s="477"/>
    </row>
    <row r="16" customFormat="false" ht="9" hidden="false" customHeight="true" outlineLevel="0" collapsed="false"/>
    <row r="17" customFormat="false" ht="13.2" hidden="false" customHeight="true" outlineLevel="0" collapsed="false">
      <c r="B17" s="478" t="s">
        <v>355</v>
      </c>
      <c r="C17" s="478"/>
      <c r="D17" s="478"/>
      <c r="E17" s="478"/>
      <c r="F17" s="478"/>
    </row>
    <row r="18" s="477" customFormat="true" ht="13.2" hidden="false" customHeight="false" outlineLevel="0" collapsed="false">
      <c r="A18" s="474"/>
      <c r="B18" s="480"/>
      <c r="C18" s="480"/>
      <c r="D18" s="480"/>
      <c r="E18" s="480"/>
      <c r="F18" s="480"/>
    </row>
    <row r="19" customFormat="false" ht="13.2" hidden="false" customHeight="false" outlineLevel="0" collapsed="false">
      <c r="A19" s="481"/>
      <c r="B19" s="481"/>
      <c r="C19" s="482" t="s">
        <v>356</v>
      </c>
      <c r="D19" s="482"/>
      <c r="E19" s="482"/>
      <c r="F19" s="483"/>
    </row>
    <row r="21" s="477" customFormat="true" ht="13.2" hidden="false" customHeight="false" outlineLevel="0" collapsed="false">
      <c r="A21" s="474"/>
      <c r="B21" s="474"/>
      <c r="C21" s="484" t="s">
        <v>357</v>
      </c>
      <c r="D21" s="474"/>
      <c r="E21" s="474"/>
      <c r="F21" s="474"/>
    </row>
    <row r="22" customFormat="false" ht="13.2" hidden="false" customHeight="false" outlineLevel="0" collapsed="false">
      <c r="C22" s="485"/>
      <c r="D22" s="485"/>
    </row>
    <row r="23" customFormat="false" ht="13.5" hidden="false" customHeight="true" outlineLevel="0" collapsed="false">
      <c r="C23" s="484" t="s">
        <v>358</v>
      </c>
      <c r="D23" s="485"/>
    </row>
    <row r="24" customFormat="false" ht="13.5" hidden="false" customHeight="true" outlineLevel="0" collapsed="false">
      <c r="C24" s="486"/>
      <c r="D24" s="485"/>
    </row>
    <row r="25" s="481" customFormat="true" ht="15" hidden="false" customHeight="true" outlineLevel="0" collapsed="false">
      <c r="A25" s="474"/>
      <c r="B25" s="474"/>
      <c r="C25" s="484" t="s">
        <v>359</v>
      </c>
      <c r="D25" s="485"/>
      <c r="E25" s="474"/>
      <c r="F25" s="474"/>
    </row>
    <row r="26" customFormat="false" ht="13.2" hidden="false" customHeight="false" outlineLevel="0" collapsed="false">
      <c r="C26" s="485"/>
      <c r="E26" s="487" t="s">
        <v>360</v>
      </c>
    </row>
    <row r="27" customFormat="false" ht="13.2" hidden="false" customHeight="false" outlineLevel="0" collapsed="false">
      <c r="D27" s="485"/>
    </row>
    <row r="28" customFormat="false" ht="13.2" hidden="false" customHeight="false" outlineLevel="0" collapsed="false">
      <c r="C28" s="484" t="s">
        <v>361</v>
      </c>
      <c r="D28" s="485"/>
    </row>
    <row r="29" customFormat="false" ht="13.2" hidden="false" customHeight="false" outlineLevel="0" collapsed="false">
      <c r="C29" s="485"/>
      <c r="D29" s="485"/>
    </row>
    <row r="30" customFormat="false" ht="13.2" hidden="false" customHeight="false" outlineLevel="0" collapsed="false">
      <c r="C30" s="484" t="s">
        <v>362</v>
      </c>
      <c r="D30" s="485"/>
    </row>
    <row r="31" customFormat="false" ht="13.2" hidden="false" customHeight="false" outlineLevel="0" collapsed="false">
      <c r="C31" s="485"/>
      <c r="D31" s="485"/>
    </row>
    <row r="32" customFormat="false" ht="13.2" hidden="false" customHeight="false" outlineLevel="0" collapsed="false">
      <c r="C32" s="484" t="s">
        <v>363</v>
      </c>
      <c r="D32" s="485"/>
    </row>
    <row r="33" customFormat="false" ht="13.2" hidden="false" customHeight="false" outlineLevel="0" collapsed="false">
      <c r="C33" s="485"/>
      <c r="D33" s="485"/>
    </row>
    <row r="34" customFormat="false" ht="13.2" hidden="false" customHeight="false" outlineLevel="0" collapsed="false">
      <c r="C34" s="488" t="s">
        <v>364</v>
      </c>
      <c r="D34" s="488"/>
      <c r="E34" s="488"/>
    </row>
    <row r="35" customFormat="false" ht="13.2" hidden="false" customHeight="false" outlineLevel="0" collapsed="false">
      <c r="C35" s="489"/>
      <c r="D35" s="489"/>
      <c r="E35" s="489"/>
    </row>
    <row r="36" customFormat="false" ht="13.2" hidden="false" customHeight="false" outlineLevel="0" collapsed="false">
      <c r="C36" s="485"/>
      <c r="D36" s="485"/>
    </row>
    <row r="39" customFormat="false" ht="13.8" hidden="false" customHeight="false" outlineLevel="0" collapsed="false">
      <c r="E39" s="490"/>
      <c r="F39" s="489"/>
    </row>
    <row r="40" customFormat="false" ht="13.8" hidden="false" customHeight="false" outlineLevel="0" collapsed="false">
      <c r="C40" s="491"/>
      <c r="D40" s="492"/>
      <c r="E40" s="493"/>
    </row>
    <row r="41" customFormat="false" ht="13.2" hidden="false" customHeight="false" outlineLevel="0" collapsed="false">
      <c r="C41" s="494" t="s">
        <v>365</v>
      </c>
      <c r="D41" s="494"/>
      <c r="E41" s="494"/>
    </row>
    <row r="42" customFormat="false" ht="13.2" hidden="false" customHeight="false" outlineLevel="0" collapsed="false">
      <c r="C42" s="495"/>
      <c r="E42" s="496"/>
    </row>
    <row r="43" customFormat="false" ht="13.2" hidden="false" customHeight="false" outlineLevel="0" collapsed="false">
      <c r="C43" s="497" t="s">
        <v>366</v>
      </c>
      <c r="E43" s="496"/>
      <c r="F43" s="489"/>
    </row>
    <row r="44" customFormat="false" ht="13.2" hidden="false" customHeight="false" outlineLevel="0" collapsed="false">
      <c r="C44" s="497" t="s">
        <v>367</v>
      </c>
      <c r="E44" s="496"/>
    </row>
    <row r="45" customFormat="false" ht="13.2" hidden="false" customHeight="false" outlineLevel="0" collapsed="false">
      <c r="C45" s="498" t="s">
        <v>368</v>
      </c>
      <c r="D45" s="489"/>
      <c r="E45" s="499"/>
      <c r="F45" s="500"/>
    </row>
    <row r="46" customFormat="false" ht="13.2" hidden="false" customHeight="false" outlineLevel="0" collapsed="false">
      <c r="C46" s="501"/>
      <c r="E46" s="496"/>
    </row>
    <row r="47" customFormat="false" ht="13.2" hidden="false" customHeight="false" outlineLevel="0" collapsed="false">
      <c r="C47" s="502" t="s">
        <v>369</v>
      </c>
      <c r="D47" s="502"/>
      <c r="E47" s="502"/>
    </row>
    <row r="48" customFormat="false" ht="13.8" hidden="false" customHeight="false" outlineLevel="0" collapsed="false">
      <c r="C48" s="503"/>
      <c r="D48" s="504"/>
      <c r="E48" s="505"/>
    </row>
    <row r="49" customFormat="false" ht="13.8" hidden="false" customHeight="false" outlineLevel="0" collapsed="false"/>
    <row r="52" customFormat="false" ht="6" hidden="false" customHeight="true" outlineLevel="0" collapsed="false"/>
  </sheetData>
  <mergeCells count="8">
    <mergeCell ref="C7:F7"/>
    <mergeCell ref="D8:E9"/>
    <mergeCell ref="C12:F12"/>
    <mergeCell ref="B17:F17"/>
    <mergeCell ref="C19:E19"/>
    <mergeCell ref="C34:E34"/>
    <mergeCell ref="C41:E41"/>
    <mergeCell ref="C47:E4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182" width="8.88"/>
    <col collapsed="false" customWidth="true" hidden="false" outlineLevel="0" max="2" min="2" style="182" width="9.21"/>
    <col collapsed="false" customWidth="true" hidden="false" outlineLevel="0" max="3" min="3" style="182" width="8.66"/>
    <col collapsed="false" customWidth="true" hidden="false" outlineLevel="0" max="4" min="4" style="182" width="14.66"/>
    <col collapsed="false" customWidth="true" hidden="false" outlineLevel="0" max="6" min="5" style="182" width="9.66"/>
    <col collapsed="false" customWidth="true" hidden="false" outlineLevel="0" max="7" min="7" style="182" width="14.66"/>
    <col collapsed="false" customWidth="true" hidden="false" outlineLevel="0" max="9" min="8" style="182" width="9.66"/>
    <col collapsed="false" customWidth="true" hidden="false" outlineLevel="0" max="10" min="10" style="182" width="14.66"/>
    <col collapsed="false" customWidth="true" hidden="false" outlineLevel="0" max="12" min="11" style="182" width="9.66"/>
    <col collapsed="false" customWidth="false" hidden="false" outlineLevel="0" max="257" min="13" style="182" width="8.88"/>
  </cols>
  <sheetData>
    <row r="1" s="183" customFormat="true" ht="30" hidden="false" customHeight="true" outlineLevel="0" collapsed="false">
      <c r="B1" s="184" t="s">
        <v>88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185" customFormat="true" ht="23.1" hidden="false" customHeight="true" outlineLevel="0" collapsed="false">
      <c r="B2" s="186"/>
      <c r="C2" s="186"/>
      <c r="J2" s="187"/>
      <c r="K2" s="188" t="s">
        <v>89</v>
      </c>
      <c r="L2" s="188"/>
    </row>
    <row r="3" s="189" customFormat="true" ht="30" hidden="false" customHeight="true" outlineLevel="0" collapsed="false">
      <c r="B3" s="190"/>
      <c r="C3" s="191"/>
      <c r="D3" s="192" t="s">
        <v>90</v>
      </c>
      <c r="E3" s="192"/>
      <c r="F3" s="192"/>
      <c r="G3" s="192" t="s">
        <v>91</v>
      </c>
      <c r="H3" s="192"/>
      <c r="I3" s="192"/>
      <c r="J3" s="192" t="s">
        <v>92</v>
      </c>
      <c r="K3" s="192"/>
      <c r="L3" s="192"/>
    </row>
    <row r="4" s="185" customFormat="true" ht="17.25" hidden="false" customHeight="true" outlineLevel="0" collapsed="false">
      <c r="B4" s="193" t="s">
        <v>93</v>
      </c>
      <c r="C4" s="193"/>
      <c r="D4" s="194"/>
      <c r="E4" s="195" t="s">
        <v>68</v>
      </c>
      <c r="F4" s="196" t="s">
        <v>94</v>
      </c>
      <c r="G4" s="197"/>
      <c r="H4" s="195" t="s">
        <v>68</v>
      </c>
      <c r="I4" s="196" t="s">
        <v>94</v>
      </c>
      <c r="J4" s="194"/>
      <c r="K4" s="195" t="s">
        <v>68</v>
      </c>
      <c r="L4" s="196" t="s">
        <v>94</v>
      </c>
      <c r="P4" s="87"/>
    </row>
    <row r="5" s="185" customFormat="true" ht="17.25" hidden="false" customHeight="true" outlineLevel="0" collapsed="false">
      <c r="B5" s="198"/>
      <c r="C5" s="199"/>
      <c r="D5" s="198"/>
      <c r="E5" s="200" t="s">
        <v>71</v>
      </c>
      <c r="F5" s="201" t="s">
        <v>72</v>
      </c>
      <c r="G5" s="202"/>
      <c r="H5" s="200" t="s">
        <v>71</v>
      </c>
      <c r="I5" s="201" t="s">
        <v>72</v>
      </c>
      <c r="J5" s="198"/>
      <c r="K5" s="200" t="s">
        <v>71</v>
      </c>
      <c r="L5" s="201" t="s">
        <v>72</v>
      </c>
    </row>
    <row r="6" s="185" customFormat="true" ht="24.6" hidden="false" customHeight="true" outlineLevel="0" collapsed="false">
      <c r="B6" s="203" t="s">
        <v>95</v>
      </c>
      <c r="C6" s="204" t="s">
        <v>96</v>
      </c>
      <c r="D6" s="205" t="n">
        <v>704207.425</v>
      </c>
      <c r="E6" s="206" t="n">
        <v>72.7129487690792</v>
      </c>
      <c r="F6" s="207" t="n">
        <v>20.4406564003193</v>
      </c>
      <c r="G6" s="205" t="n">
        <v>2174102.638</v>
      </c>
      <c r="H6" s="206" t="n">
        <v>83.7678034131823</v>
      </c>
      <c r="I6" s="207" t="n">
        <v>63.1065271746968</v>
      </c>
      <c r="J6" s="205" t="n">
        <v>31876.406</v>
      </c>
      <c r="K6" s="206" t="n">
        <v>74.493323437473</v>
      </c>
      <c r="L6" s="207" t="n">
        <v>0.925259574369123</v>
      </c>
    </row>
    <row r="7" s="185" customFormat="true" ht="24.6" hidden="false" customHeight="true" outlineLevel="0" collapsed="false">
      <c r="B7" s="208"/>
      <c r="C7" s="209" t="s">
        <v>97</v>
      </c>
      <c r="D7" s="210" t="n">
        <v>829252.117</v>
      </c>
      <c r="E7" s="211" t="n">
        <v>98.7219817611816</v>
      </c>
      <c r="F7" s="212" t="n">
        <v>20.635539632973</v>
      </c>
      <c r="G7" s="210" t="n">
        <v>2651477.266</v>
      </c>
      <c r="H7" s="211" t="n">
        <v>94.5572576267799</v>
      </c>
      <c r="I7" s="212" t="n">
        <v>65.980735034373</v>
      </c>
      <c r="J7" s="210" t="n">
        <v>25538.932</v>
      </c>
      <c r="K7" s="211" t="n">
        <v>57.5096501017461</v>
      </c>
      <c r="L7" s="212" t="n">
        <v>0.635524025403003</v>
      </c>
    </row>
    <row r="8" s="185" customFormat="true" ht="24.6" hidden="false" customHeight="true" outlineLevel="0" collapsed="false">
      <c r="B8" s="203" t="s">
        <v>98</v>
      </c>
      <c r="C8" s="204" t="s">
        <v>96</v>
      </c>
      <c r="D8" s="205" t="n">
        <v>921412.854</v>
      </c>
      <c r="E8" s="206" t="n">
        <v>130.843956097168</v>
      </c>
      <c r="F8" s="207" t="n">
        <v>21.5947284171887</v>
      </c>
      <c r="G8" s="205" t="n">
        <v>2721609.452</v>
      </c>
      <c r="H8" s="206" t="n">
        <v>125.183117136717</v>
      </c>
      <c r="I8" s="207" t="n">
        <v>63.7851064465331</v>
      </c>
      <c r="J8" s="205" t="n">
        <v>28334.082</v>
      </c>
      <c r="K8" s="206" t="n">
        <v>88.8873168449417</v>
      </c>
      <c r="L8" s="207" t="n">
        <v>0.664052821798768</v>
      </c>
    </row>
    <row r="9" s="185" customFormat="true" ht="24.6" hidden="false" customHeight="true" outlineLevel="0" collapsed="false">
      <c r="B9" s="208"/>
      <c r="C9" s="209" t="s">
        <v>97</v>
      </c>
      <c r="D9" s="213" t="n">
        <v>995698.94</v>
      </c>
      <c r="E9" s="214" t="n">
        <v>120.071920178167</v>
      </c>
      <c r="F9" s="215" t="n">
        <v>21.5910770307221</v>
      </c>
      <c r="G9" s="213" t="n">
        <v>2831049.555</v>
      </c>
      <c r="H9" s="214" t="n">
        <v>106.772537381431</v>
      </c>
      <c r="I9" s="215" t="n">
        <v>61.3894487221174</v>
      </c>
      <c r="J9" s="213" t="n">
        <v>34427.352</v>
      </c>
      <c r="K9" s="214" t="n">
        <v>134.803413079294</v>
      </c>
      <c r="L9" s="215" t="n">
        <v>0.746534498666621</v>
      </c>
    </row>
    <row r="10" s="185" customFormat="true" ht="24.6" hidden="false" customHeight="true" outlineLevel="0" collapsed="false">
      <c r="B10" s="203" t="s">
        <v>99</v>
      </c>
      <c r="C10" s="204" t="s">
        <v>96</v>
      </c>
      <c r="D10" s="216" t="n">
        <v>1036759.075</v>
      </c>
      <c r="E10" s="217" t="n">
        <v>112.518408062061</v>
      </c>
      <c r="F10" s="218" t="n">
        <v>21.842328822716</v>
      </c>
      <c r="G10" s="216" t="n">
        <v>2946890.305</v>
      </c>
      <c r="H10" s="217" t="n">
        <v>108.277486427542</v>
      </c>
      <c r="I10" s="218" t="n">
        <v>62.0847683887251</v>
      </c>
      <c r="J10" s="216" t="n">
        <v>51300.592</v>
      </c>
      <c r="K10" s="217" t="n">
        <v>181.056128799232</v>
      </c>
      <c r="L10" s="218" t="n">
        <v>1.08079536151057</v>
      </c>
    </row>
    <row r="11" s="185" customFormat="true" ht="24.6" hidden="false" customHeight="true" outlineLevel="0" collapsed="false">
      <c r="B11" s="208"/>
      <c r="C11" s="209" t="s">
        <v>97</v>
      </c>
      <c r="D11" s="210" t="n">
        <v>1213782.334</v>
      </c>
      <c r="E11" s="211" t="n">
        <v>121.902543553978</v>
      </c>
      <c r="F11" s="212" t="n">
        <v>20.8689418496901</v>
      </c>
      <c r="G11" s="210" t="n">
        <v>3874065.49</v>
      </c>
      <c r="H11" s="211" t="n">
        <v>136.842023240388</v>
      </c>
      <c r="I11" s="212" t="n">
        <v>66.6080277888616</v>
      </c>
      <c r="J11" s="210" t="n">
        <v>39051.037</v>
      </c>
      <c r="K11" s="211" t="n">
        <v>113.430266144198</v>
      </c>
      <c r="L11" s="212" t="n">
        <v>0.67141677506331</v>
      </c>
    </row>
    <row r="12" s="185" customFormat="true" ht="24.6" hidden="false" customHeight="true" outlineLevel="0" collapsed="false">
      <c r="B12" s="203" t="s">
        <v>100</v>
      </c>
      <c r="C12" s="204" t="s">
        <v>96</v>
      </c>
      <c r="D12" s="205" t="n">
        <v>1211224.847</v>
      </c>
      <c r="E12" s="206" t="n">
        <v>116.827995645951</v>
      </c>
      <c r="F12" s="207" t="n">
        <v>23.019363765242</v>
      </c>
      <c r="G12" s="205" t="n">
        <v>3322117.923</v>
      </c>
      <c r="H12" s="206" t="n">
        <v>112.733002560813</v>
      </c>
      <c r="I12" s="207" t="n">
        <v>63.1369486268202</v>
      </c>
      <c r="J12" s="205" t="n">
        <v>32378.967</v>
      </c>
      <c r="K12" s="206" t="n">
        <v>63.1161663787428</v>
      </c>
      <c r="L12" s="207" t="n">
        <v>0.615363218119126</v>
      </c>
    </row>
    <row r="13" s="185" customFormat="true" ht="24.6" hidden="false" customHeight="true" outlineLevel="0" collapsed="false">
      <c r="B13" s="208"/>
      <c r="C13" s="209" t="s">
        <v>97</v>
      </c>
      <c r="D13" s="213" t="n">
        <v>1354332.223</v>
      </c>
      <c r="E13" s="214" t="n">
        <v>111.57949700395</v>
      </c>
      <c r="F13" s="215" t="n">
        <v>21.3538862208607</v>
      </c>
      <c r="G13" s="213" t="n">
        <v>4202291.058</v>
      </c>
      <c r="H13" s="214" t="n">
        <v>108.47238047078</v>
      </c>
      <c r="I13" s="215" t="n">
        <v>66.2579266708272</v>
      </c>
      <c r="J13" s="213" t="n">
        <v>65660.563</v>
      </c>
      <c r="K13" s="214" t="n">
        <v>168.140382546051</v>
      </c>
      <c r="L13" s="215" t="n">
        <v>1.03527640241316</v>
      </c>
    </row>
    <row r="14" s="185" customFormat="true" ht="24.6" hidden="false" customHeight="true" outlineLevel="0" collapsed="false">
      <c r="B14" s="203" t="s">
        <v>101</v>
      </c>
      <c r="C14" s="204" t="s">
        <v>96</v>
      </c>
      <c r="D14" s="205" t="n">
        <v>1380629.615</v>
      </c>
      <c r="E14" s="206" t="n">
        <v>113.986236198802</v>
      </c>
      <c r="F14" s="207" t="n">
        <v>23.083330084443</v>
      </c>
      <c r="G14" s="205" t="n">
        <v>3804085.225</v>
      </c>
      <c r="H14" s="206" t="n">
        <v>114.507832448186</v>
      </c>
      <c r="I14" s="207" t="n">
        <v>63.6021087509611</v>
      </c>
      <c r="J14" s="205" t="n">
        <v>63550.155</v>
      </c>
      <c r="K14" s="206" t="n">
        <v>196.269865558095</v>
      </c>
      <c r="L14" s="207" t="n">
        <v>1.06252190221381</v>
      </c>
    </row>
    <row r="15" s="185" customFormat="true" ht="24.6" hidden="false" customHeight="true" outlineLevel="0" collapsed="false">
      <c r="B15" s="208"/>
      <c r="C15" s="209" t="s">
        <v>97</v>
      </c>
      <c r="D15" s="213" t="n">
        <v>1461802.133</v>
      </c>
      <c r="E15" s="214" t="n">
        <v>107.935269365588</v>
      </c>
      <c r="F15" s="215" t="n">
        <v>22.6649808749928</v>
      </c>
      <c r="G15" s="213" t="n">
        <v>4186475.048</v>
      </c>
      <c r="H15" s="214" t="n">
        <v>99.6236336374205</v>
      </c>
      <c r="I15" s="215" t="n">
        <v>64.9105475730994</v>
      </c>
      <c r="J15" s="213" t="n">
        <v>45464.117</v>
      </c>
      <c r="K15" s="214" t="n">
        <v>69.24113184957</v>
      </c>
      <c r="L15" s="215" t="n">
        <v>0.704913010482956</v>
      </c>
    </row>
    <row r="16" s="185" customFormat="true" ht="24.6" hidden="false" customHeight="true" outlineLevel="0" collapsed="false">
      <c r="B16" s="203" t="s">
        <v>102</v>
      </c>
      <c r="C16" s="204" t="s">
        <v>96</v>
      </c>
      <c r="D16" s="219" t="n">
        <v>1308225.795</v>
      </c>
      <c r="E16" s="220" t="n">
        <v>94.755739032876</v>
      </c>
      <c r="F16" s="221" t="n">
        <v>21.6814595783357</v>
      </c>
      <c r="G16" s="219" t="n">
        <v>3933090.487</v>
      </c>
      <c r="H16" s="220" t="n">
        <v>103.391229543234</v>
      </c>
      <c r="I16" s="221" t="n">
        <v>65.1838105759313</v>
      </c>
      <c r="J16" s="219" t="n">
        <v>54248.606</v>
      </c>
      <c r="K16" s="220" t="n">
        <v>85.3634519066083</v>
      </c>
      <c r="L16" s="221" t="n">
        <v>0.89907182893459</v>
      </c>
    </row>
    <row r="17" s="189" customFormat="true" ht="24" hidden="false" customHeight="true" outlineLevel="0" collapsed="false">
      <c r="B17" s="208"/>
      <c r="C17" s="209" t="s">
        <v>97</v>
      </c>
      <c r="D17" s="222"/>
      <c r="E17" s="214"/>
      <c r="F17" s="223"/>
      <c r="G17" s="222"/>
      <c r="H17" s="214"/>
      <c r="I17" s="215"/>
      <c r="J17" s="224"/>
      <c r="K17" s="214"/>
      <c r="L17" s="215"/>
    </row>
    <row r="18" s="185" customFormat="true" ht="24" hidden="false" customHeight="true" outlineLevel="0" collapsed="false">
      <c r="B18" s="190"/>
      <c r="C18" s="191"/>
      <c r="D18" s="192" t="s">
        <v>103</v>
      </c>
      <c r="E18" s="192"/>
      <c r="F18" s="192"/>
      <c r="G18" s="192" t="s">
        <v>104</v>
      </c>
      <c r="H18" s="192"/>
      <c r="I18" s="192"/>
      <c r="J18" s="192" t="s">
        <v>105</v>
      </c>
      <c r="K18" s="192"/>
      <c r="L18" s="192"/>
    </row>
    <row r="19" s="185" customFormat="true" ht="18" hidden="false" customHeight="true" outlineLevel="0" collapsed="false">
      <c r="B19" s="193" t="s">
        <v>93</v>
      </c>
      <c r="C19" s="193"/>
      <c r="D19" s="194"/>
      <c r="E19" s="195" t="s">
        <v>68</v>
      </c>
      <c r="F19" s="196" t="s">
        <v>94</v>
      </c>
      <c r="G19" s="197"/>
      <c r="H19" s="195" t="s">
        <v>68</v>
      </c>
      <c r="I19" s="196" t="s">
        <v>94</v>
      </c>
      <c r="J19" s="194"/>
      <c r="K19" s="195" t="s">
        <v>68</v>
      </c>
      <c r="L19" s="196" t="s">
        <v>94</v>
      </c>
    </row>
    <row r="20" s="185" customFormat="true" ht="18" hidden="false" customHeight="true" outlineLevel="0" collapsed="false">
      <c r="B20" s="198"/>
      <c r="C20" s="199"/>
      <c r="D20" s="198"/>
      <c r="E20" s="200" t="s">
        <v>71</v>
      </c>
      <c r="F20" s="201" t="s">
        <v>72</v>
      </c>
      <c r="G20" s="202"/>
      <c r="H20" s="200" t="s">
        <v>71</v>
      </c>
      <c r="I20" s="201" t="s">
        <v>72</v>
      </c>
      <c r="J20" s="198"/>
      <c r="K20" s="200" t="s">
        <v>71</v>
      </c>
      <c r="L20" s="201" t="s">
        <v>72</v>
      </c>
    </row>
    <row r="21" s="185" customFormat="true" ht="24.6" hidden="false" customHeight="true" outlineLevel="0" collapsed="false">
      <c r="B21" s="203" t="s">
        <v>95</v>
      </c>
      <c r="C21" s="204" t="s">
        <v>96</v>
      </c>
      <c r="D21" s="205" t="n">
        <v>131599.515</v>
      </c>
      <c r="E21" s="206" t="n">
        <v>73.9922430204788</v>
      </c>
      <c r="F21" s="207" t="n">
        <v>3.81986950586848</v>
      </c>
      <c r="G21" s="205" t="n">
        <v>16086.766</v>
      </c>
      <c r="H21" s="206" t="n">
        <v>88.4441649533236</v>
      </c>
      <c r="I21" s="207" t="n">
        <v>0.466942046795855</v>
      </c>
      <c r="J21" s="205" t="n">
        <v>298374.869</v>
      </c>
      <c r="K21" s="206" t="n">
        <v>79.3268636437414</v>
      </c>
      <c r="L21" s="207" t="n">
        <v>8.66076948239971</v>
      </c>
    </row>
    <row r="22" s="185" customFormat="true" ht="24.6" hidden="false" customHeight="true" outlineLevel="0" collapsed="false">
      <c r="B22" s="208"/>
      <c r="C22" s="209" t="s">
        <v>97</v>
      </c>
      <c r="D22" s="210" t="n">
        <v>72491.986</v>
      </c>
      <c r="E22" s="211" t="n">
        <v>53.3969727670157</v>
      </c>
      <c r="F22" s="212" t="n">
        <v>1.80392816552306</v>
      </c>
      <c r="G22" s="210" t="n">
        <v>18157.736</v>
      </c>
      <c r="H22" s="211" t="n">
        <v>92.5998261088899</v>
      </c>
      <c r="I22" s="212" t="n">
        <v>0.451846517110623</v>
      </c>
      <c r="J22" s="210" t="n">
        <v>305041.656</v>
      </c>
      <c r="K22" s="211" t="n">
        <v>83.3424078089248</v>
      </c>
      <c r="L22" s="212" t="n">
        <v>7.59081472697129</v>
      </c>
    </row>
    <row r="23" s="185" customFormat="true" ht="24.6" hidden="false" customHeight="true" outlineLevel="0" collapsed="false">
      <c r="B23" s="203" t="s">
        <v>98</v>
      </c>
      <c r="C23" s="204" t="s">
        <v>96</v>
      </c>
      <c r="D23" s="205" t="n">
        <v>87253.957</v>
      </c>
      <c r="E23" s="206" t="n">
        <v>66.302643288617</v>
      </c>
      <c r="F23" s="207" t="n">
        <v>2.04493077838055</v>
      </c>
      <c r="G23" s="205" t="n">
        <v>22046.272</v>
      </c>
      <c r="H23" s="206" t="n">
        <v>137.046016582823</v>
      </c>
      <c r="I23" s="207" t="n">
        <v>0.51668831662671</v>
      </c>
      <c r="J23" s="205" t="n">
        <v>386593.367</v>
      </c>
      <c r="K23" s="206" t="n">
        <v>129.566329864061</v>
      </c>
      <c r="L23" s="207" t="n">
        <v>9.06041057709358</v>
      </c>
    </row>
    <row r="24" s="185" customFormat="true" ht="24.6" hidden="false" customHeight="true" outlineLevel="0" collapsed="false">
      <c r="B24" s="208"/>
      <c r="C24" s="209" t="s">
        <v>97</v>
      </c>
      <c r="D24" s="213" t="n">
        <v>78642.735</v>
      </c>
      <c r="E24" s="214" t="n">
        <v>108.484729608594</v>
      </c>
      <c r="F24" s="215" t="n">
        <v>1.70531601579456</v>
      </c>
      <c r="G24" s="213" t="n">
        <v>26110.049</v>
      </c>
      <c r="H24" s="214" t="n">
        <v>143.795729820061</v>
      </c>
      <c r="I24" s="215" t="n">
        <v>0.566179250160625</v>
      </c>
      <c r="J24" s="213" t="n">
        <v>472545.672</v>
      </c>
      <c r="K24" s="214" t="n">
        <v>154.911849809785</v>
      </c>
      <c r="L24" s="215" t="n">
        <v>10.2468422881784</v>
      </c>
    </row>
    <row r="25" s="185" customFormat="true" ht="24.6" hidden="false" customHeight="true" outlineLevel="0" collapsed="false">
      <c r="B25" s="203" t="s">
        <v>99</v>
      </c>
      <c r="C25" s="204" t="s">
        <v>96</v>
      </c>
      <c r="D25" s="216" t="n">
        <v>80466.635</v>
      </c>
      <c r="E25" s="217" t="n">
        <v>92.2211871720614</v>
      </c>
      <c r="F25" s="218" t="n">
        <v>1.69526242239786</v>
      </c>
      <c r="G25" s="216" t="n">
        <v>20239.289</v>
      </c>
      <c r="H25" s="217" t="n">
        <v>91.8036800053996</v>
      </c>
      <c r="I25" s="218" t="n">
        <v>0.426399166533439</v>
      </c>
      <c r="J25" s="216" t="n">
        <v>445900.836</v>
      </c>
      <c r="K25" s="217" t="n">
        <v>115.341046707612</v>
      </c>
      <c r="L25" s="218" t="n">
        <v>9.39419091386874</v>
      </c>
    </row>
    <row r="26" s="185" customFormat="true" ht="24.6" hidden="false" customHeight="true" outlineLevel="0" collapsed="false">
      <c r="B26" s="208"/>
      <c r="C26" s="209" t="s">
        <v>97</v>
      </c>
      <c r="D26" s="210" t="n">
        <v>76718.214</v>
      </c>
      <c r="E26" s="211" t="n">
        <v>97.5528305316442</v>
      </c>
      <c r="F26" s="212" t="n">
        <v>1.31904040941338</v>
      </c>
      <c r="G26" s="210" t="n">
        <v>22688.528</v>
      </c>
      <c r="H26" s="211" t="n">
        <v>86.8957695177056</v>
      </c>
      <c r="I26" s="212" t="n">
        <v>0.390091005795662</v>
      </c>
      <c r="J26" s="210" t="n">
        <v>461477.595</v>
      </c>
      <c r="K26" s="211" t="n">
        <v>97.6577762413619</v>
      </c>
      <c r="L26" s="212" t="n">
        <v>7.93432959536701</v>
      </c>
    </row>
    <row r="27" s="185" customFormat="true" ht="24.6" hidden="false" customHeight="true" outlineLevel="0" collapsed="false">
      <c r="B27" s="203" t="s">
        <v>100</v>
      </c>
      <c r="C27" s="204" t="s">
        <v>96</v>
      </c>
      <c r="D27" s="205" t="n">
        <v>96511.145</v>
      </c>
      <c r="E27" s="206" t="n">
        <v>119.939332619041</v>
      </c>
      <c r="F27" s="207" t="n">
        <v>1.83419714321219</v>
      </c>
      <c r="G27" s="205" t="n">
        <v>21333.121</v>
      </c>
      <c r="H27" s="206" t="n">
        <v>105.404498152084</v>
      </c>
      <c r="I27" s="207" t="n">
        <v>0.405436590706699</v>
      </c>
      <c r="J27" s="205" t="n">
        <v>485704.307</v>
      </c>
      <c r="K27" s="206" t="n">
        <v>108.926529799105</v>
      </c>
      <c r="L27" s="207" t="n">
        <v>9.23082460937806</v>
      </c>
    </row>
    <row r="28" s="225" customFormat="true" ht="24.6" hidden="false" customHeight="true" outlineLevel="0" collapsed="false">
      <c r="A28" s="185"/>
      <c r="B28" s="208"/>
      <c r="C28" s="209" t="s">
        <v>97</v>
      </c>
      <c r="D28" s="213" t="n">
        <v>94516.147</v>
      </c>
      <c r="E28" s="214" t="n">
        <v>123.199097153122</v>
      </c>
      <c r="F28" s="215" t="n">
        <v>1.49024516643443</v>
      </c>
      <c r="G28" s="213" t="n">
        <v>22020.619</v>
      </c>
      <c r="H28" s="214" t="n">
        <v>97.0561818730594</v>
      </c>
      <c r="I28" s="215" t="n">
        <v>0.347201214482898</v>
      </c>
      <c r="J28" s="213" t="n">
        <v>509318.17</v>
      </c>
      <c r="K28" s="214" t="n">
        <v>110.36682506764</v>
      </c>
      <c r="L28" s="215" t="n">
        <v>8.03046849782956</v>
      </c>
    </row>
    <row r="29" s="185" customFormat="true" ht="24.6" hidden="false" customHeight="true" outlineLevel="0" collapsed="false">
      <c r="A29" s="225"/>
      <c r="B29" s="203" t="s">
        <v>101</v>
      </c>
      <c r="C29" s="204" t="s">
        <v>96</v>
      </c>
      <c r="D29" s="205" t="n">
        <v>104363.691</v>
      </c>
      <c r="E29" s="206" t="n">
        <v>108.136413675333</v>
      </c>
      <c r="F29" s="207" t="n">
        <v>1.74490066127099</v>
      </c>
      <c r="G29" s="205" t="n">
        <v>24648.102</v>
      </c>
      <c r="H29" s="206" t="n">
        <v>115.539128100384</v>
      </c>
      <c r="I29" s="207" t="n">
        <v>0.412102035360888</v>
      </c>
      <c r="J29" s="205" t="n">
        <v>510423.025</v>
      </c>
      <c r="K29" s="206" t="n">
        <v>105.089252379226</v>
      </c>
      <c r="L29" s="207" t="n">
        <v>8.53397829567411</v>
      </c>
    </row>
    <row r="30" s="185" customFormat="true" ht="24.6" hidden="false" customHeight="true" outlineLevel="0" collapsed="false">
      <c r="B30" s="208"/>
      <c r="C30" s="209" t="s">
        <v>97</v>
      </c>
      <c r="D30" s="213" t="n">
        <v>146662.511</v>
      </c>
      <c r="E30" s="214" t="n">
        <v>155.171910467319</v>
      </c>
      <c r="F30" s="215" t="n">
        <v>2.27397602716005</v>
      </c>
      <c r="G30" s="213" t="n">
        <v>21137.975</v>
      </c>
      <c r="H30" s="214" t="n">
        <v>95.9917384702038</v>
      </c>
      <c r="I30" s="215" t="n">
        <v>0.327740525407399</v>
      </c>
      <c r="J30" s="213" t="n">
        <v>498221.915</v>
      </c>
      <c r="K30" s="214" t="n">
        <v>97.8213510427087</v>
      </c>
      <c r="L30" s="215" t="n">
        <v>7.72484176897648</v>
      </c>
    </row>
    <row r="31" s="189" customFormat="true" ht="24" hidden="false" customHeight="true" outlineLevel="0" collapsed="false">
      <c r="B31" s="203" t="s">
        <v>102</v>
      </c>
      <c r="C31" s="204" t="s">
        <v>96</v>
      </c>
      <c r="D31" s="219" t="n">
        <v>124980.687</v>
      </c>
      <c r="E31" s="220" t="n">
        <v>119.754950981946</v>
      </c>
      <c r="F31" s="221" t="n">
        <v>2.07132723083413</v>
      </c>
      <c r="G31" s="219" t="n">
        <v>23721.194</v>
      </c>
      <c r="H31" s="220" t="n">
        <v>96.2394345820218</v>
      </c>
      <c r="I31" s="221" t="n">
        <v>0.393135581660701</v>
      </c>
      <c r="J31" s="219" t="n">
        <v>501955.035</v>
      </c>
      <c r="K31" s="220" t="n">
        <v>98.3409858910656</v>
      </c>
      <c r="L31" s="221" t="n">
        <v>8.31899037848781</v>
      </c>
    </row>
    <row r="32" s="185" customFormat="true" ht="24" hidden="false" customHeight="true" outlineLevel="0" collapsed="false">
      <c r="B32" s="208"/>
      <c r="C32" s="209" t="s">
        <v>97</v>
      </c>
      <c r="D32" s="222"/>
      <c r="E32" s="214"/>
      <c r="F32" s="223"/>
      <c r="G32" s="222"/>
      <c r="H32" s="214"/>
      <c r="I32" s="215"/>
      <c r="J32" s="224"/>
      <c r="K32" s="214"/>
      <c r="L32" s="215"/>
    </row>
    <row r="33" s="185" customFormat="true" ht="24" hidden="false" customHeight="true" outlineLevel="0" collapsed="false">
      <c r="B33" s="190"/>
      <c r="C33" s="191"/>
      <c r="D33" s="192" t="s">
        <v>106</v>
      </c>
      <c r="E33" s="192"/>
      <c r="F33" s="192"/>
      <c r="G33" s="192" t="s">
        <v>107</v>
      </c>
      <c r="H33" s="192"/>
      <c r="I33" s="192"/>
      <c r="J33" s="192" t="s">
        <v>108</v>
      </c>
      <c r="K33" s="192"/>
      <c r="L33" s="192"/>
    </row>
    <row r="34" s="185" customFormat="true" ht="17.25" hidden="false" customHeight="true" outlineLevel="0" collapsed="false">
      <c r="B34" s="193" t="s">
        <v>93</v>
      </c>
      <c r="C34" s="193"/>
      <c r="D34" s="194"/>
      <c r="E34" s="195" t="s">
        <v>68</v>
      </c>
      <c r="F34" s="196" t="s">
        <v>94</v>
      </c>
      <c r="G34" s="197"/>
      <c r="H34" s="195" t="s">
        <v>68</v>
      </c>
      <c r="I34" s="196" t="s">
        <v>94</v>
      </c>
      <c r="J34" s="194"/>
      <c r="K34" s="195" t="s">
        <v>68</v>
      </c>
      <c r="L34" s="196" t="s">
        <v>94</v>
      </c>
    </row>
    <row r="35" s="185" customFormat="true" ht="17.25" hidden="false" customHeight="true" outlineLevel="0" collapsed="false">
      <c r="B35" s="198"/>
      <c r="C35" s="199"/>
      <c r="D35" s="198"/>
      <c r="E35" s="200" t="s">
        <v>71</v>
      </c>
      <c r="F35" s="201" t="s">
        <v>72</v>
      </c>
      <c r="G35" s="202"/>
      <c r="H35" s="200" t="s">
        <v>71</v>
      </c>
      <c r="I35" s="201" t="s">
        <v>72</v>
      </c>
      <c r="J35" s="198"/>
      <c r="K35" s="200" t="s">
        <v>71</v>
      </c>
      <c r="L35" s="201" t="s">
        <v>72</v>
      </c>
    </row>
    <row r="36" s="185" customFormat="true" ht="24" hidden="false" customHeight="true" outlineLevel="0" collapsed="false">
      <c r="B36" s="203" t="s">
        <v>95</v>
      </c>
      <c r="C36" s="204" t="s">
        <v>96</v>
      </c>
      <c r="D36" s="205" t="n">
        <v>31924.307</v>
      </c>
      <c r="E36" s="206" t="n">
        <v>85.9309178482593</v>
      </c>
      <c r="F36" s="207" t="n">
        <v>0.926649971356533</v>
      </c>
      <c r="G36" s="205" t="n">
        <v>38352.096</v>
      </c>
      <c r="H36" s="206" t="n">
        <v>159.855896638783</v>
      </c>
      <c r="I36" s="207" t="n">
        <v>1.11322600236437</v>
      </c>
      <c r="J36" s="205" t="n">
        <v>18607.148</v>
      </c>
      <c r="K36" s="206" t="n">
        <v>112.955107819458</v>
      </c>
      <c r="L36" s="207" t="n">
        <v>0.540099841829825</v>
      </c>
    </row>
    <row r="37" s="185" customFormat="true" ht="24" hidden="false" customHeight="true" outlineLevel="0" collapsed="false">
      <c r="B37" s="208"/>
      <c r="C37" s="209" t="s">
        <v>97</v>
      </c>
      <c r="D37" s="210" t="n">
        <v>34239.935</v>
      </c>
      <c r="E37" s="211" t="n">
        <v>91.1438392530535</v>
      </c>
      <c r="F37" s="212" t="n">
        <v>0.852044295381545</v>
      </c>
      <c r="G37" s="210" t="n">
        <v>71858.307</v>
      </c>
      <c r="H37" s="211" t="n">
        <v>179.705595985544</v>
      </c>
      <c r="I37" s="212" t="n">
        <v>1.78815936873495</v>
      </c>
      <c r="J37" s="210" t="n">
        <v>10504.854</v>
      </c>
      <c r="K37" s="211" t="n">
        <v>71.6903572297233</v>
      </c>
      <c r="L37" s="212" t="n">
        <v>0.261408233529532</v>
      </c>
    </row>
    <row r="38" s="185" customFormat="true" ht="24" hidden="false" customHeight="true" outlineLevel="0" collapsed="false">
      <c r="B38" s="203" t="s">
        <v>98</v>
      </c>
      <c r="C38" s="204" t="s">
        <v>96</v>
      </c>
      <c r="D38" s="205" t="n">
        <v>34326.553</v>
      </c>
      <c r="E38" s="206" t="n">
        <v>107.524818001531</v>
      </c>
      <c r="F38" s="207" t="n">
        <v>0.804495602937655</v>
      </c>
      <c r="G38" s="205" t="n">
        <v>37204.248</v>
      </c>
      <c r="H38" s="206" t="n">
        <v>97.0070788308415</v>
      </c>
      <c r="I38" s="207" t="n">
        <v>0.871938814439133</v>
      </c>
      <c r="J38" s="205" t="n">
        <v>28060.808</v>
      </c>
      <c r="K38" s="206" t="n">
        <v>150.80660399971</v>
      </c>
      <c r="L38" s="207" t="n">
        <v>0.657648225001729</v>
      </c>
    </row>
    <row r="39" s="185" customFormat="true" ht="24" hidden="false" customHeight="true" outlineLevel="0" collapsed="false">
      <c r="B39" s="208"/>
      <c r="C39" s="209" t="s">
        <v>97</v>
      </c>
      <c r="D39" s="213" t="n">
        <v>31992.256</v>
      </c>
      <c r="E39" s="214" t="n">
        <v>93.4355044774472</v>
      </c>
      <c r="F39" s="215" t="n">
        <v>0.693731042520325</v>
      </c>
      <c r="G39" s="213" t="n">
        <v>124231.418</v>
      </c>
      <c r="H39" s="214" t="n">
        <v>172.883864352663</v>
      </c>
      <c r="I39" s="215" t="n">
        <v>2.69387664073826</v>
      </c>
      <c r="J39" s="213" t="n">
        <v>16924.401</v>
      </c>
      <c r="K39" s="214" t="n">
        <v>161.110292441951</v>
      </c>
      <c r="L39" s="215" t="n">
        <v>0.36699451110175</v>
      </c>
    </row>
    <row r="40" s="185" customFormat="true" ht="24" hidden="false" customHeight="true" outlineLevel="0" collapsed="false">
      <c r="B40" s="203" t="s">
        <v>99</v>
      </c>
      <c r="C40" s="204" t="s">
        <v>96</v>
      </c>
      <c r="D40" s="216" t="n">
        <v>35008.992</v>
      </c>
      <c r="E40" s="217" t="n">
        <v>101.988079024422</v>
      </c>
      <c r="F40" s="218" t="n">
        <v>0.737565682765626</v>
      </c>
      <c r="G40" s="216" t="n">
        <v>89012.532</v>
      </c>
      <c r="H40" s="217" t="n">
        <v>239.253678773456</v>
      </c>
      <c r="I40" s="218" t="n">
        <v>1.87530646238764</v>
      </c>
      <c r="J40" s="216" t="n">
        <v>40980.975</v>
      </c>
      <c r="K40" s="217" t="n">
        <v>146.043460330864</v>
      </c>
      <c r="L40" s="218" t="n">
        <v>0.863382779095041</v>
      </c>
    </row>
    <row r="41" s="225" customFormat="true" ht="24" hidden="false" customHeight="true" outlineLevel="0" collapsed="false">
      <c r="A41" s="185"/>
      <c r="B41" s="208"/>
      <c r="C41" s="209" t="s">
        <v>97</v>
      </c>
      <c r="D41" s="210" t="n">
        <v>31086.66</v>
      </c>
      <c r="E41" s="211" t="n">
        <v>97.1693274772495</v>
      </c>
      <c r="F41" s="212" t="n">
        <v>0.534482733574773</v>
      </c>
      <c r="G41" s="210" t="n">
        <v>64321.272</v>
      </c>
      <c r="H41" s="211" t="n">
        <v>51.7753665179931</v>
      </c>
      <c r="I41" s="212" t="n">
        <v>1.10589588220692</v>
      </c>
      <c r="J41" s="210" t="n">
        <v>33022.949</v>
      </c>
      <c r="K41" s="211" t="n">
        <v>195.120341334385</v>
      </c>
      <c r="L41" s="212" t="n">
        <v>0.567773960027237</v>
      </c>
    </row>
    <row r="42" s="185" customFormat="true" ht="24" hidden="false" customHeight="true" outlineLevel="0" collapsed="false">
      <c r="B42" s="203" t="s">
        <v>100</v>
      </c>
      <c r="C42" s="204" t="s">
        <v>96</v>
      </c>
      <c r="D42" s="205" t="n">
        <v>32470.312</v>
      </c>
      <c r="E42" s="206" t="n">
        <v>92.7484915875327</v>
      </c>
      <c r="F42" s="207" t="n">
        <v>0.617099232524993</v>
      </c>
      <c r="G42" s="205" t="n">
        <v>21929.621</v>
      </c>
      <c r="H42" s="206" t="n">
        <v>24.6365545471732</v>
      </c>
      <c r="I42" s="207" t="n">
        <v>0.416773090713264</v>
      </c>
      <c r="J42" s="205" t="n">
        <v>38094.849</v>
      </c>
      <c r="K42" s="206" t="n">
        <v>92.9574003546768</v>
      </c>
      <c r="L42" s="207" t="n">
        <v>0.723993723283457</v>
      </c>
    </row>
    <row r="43" s="225" customFormat="true" ht="24" hidden="false" customHeight="true" outlineLevel="0" collapsed="false">
      <c r="B43" s="208"/>
      <c r="C43" s="209" t="s">
        <v>97</v>
      </c>
      <c r="D43" s="213" t="n">
        <v>37024.634</v>
      </c>
      <c r="E43" s="214" t="n">
        <v>119.101357302457</v>
      </c>
      <c r="F43" s="215" t="n">
        <v>0.583770959871056</v>
      </c>
      <c r="G43" s="213" t="n">
        <v>40530.358</v>
      </c>
      <c r="H43" s="214" t="n">
        <v>63.0123701533763</v>
      </c>
      <c r="I43" s="215" t="n">
        <v>0.639046046844852</v>
      </c>
      <c r="J43" s="213" t="n">
        <v>16628.225</v>
      </c>
      <c r="K43" s="214" t="n">
        <v>50.353543531197</v>
      </c>
      <c r="L43" s="215" t="n">
        <v>0.262178820436196</v>
      </c>
    </row>
    <row r="44" customFormat="false" ht="24" hidden="false" customHeight="true" outlineLevel="0" collapsed="false">
      <c r="A44" s="185"/>
      <c r="B44" s="203" t="s">
        <v>101</v>
      </c>
      <c r="C44" s="204" t="s">
        <v>96</v>
      </c>
      <c r="D44" s="205" t="n">
        <v>37078.565</v>
      </c>
      <c r="E44" s="206" t="n">
        <v>114.192204251071</v>
      </c>
      <c r="F44" s="207" t="n">
        <v>0.619932200246534</v>
      </c>
      <c r="G44" s="205" t="n">
        <v>27660.72</v>
      </c>
      <c r="H44" s="206" t="n">
        <v>126.134054026743</v>
      </c>
      <c r="I44" s="207" t="n">
        <v>0.462471269047314</v>
      </c>
      <c r="J44" s="205" t="n">
        <v>28628.668</v>
      </c>
      <c r="K44" s="206" t="n">
        <v>75.1510210737415</v>
      </c>
      <c r="L44" s="207" t="n">
        <v>0.478654800782272</v>
      </c>
    </row>
    <row r="45" customFormat="false" ht="24" hidden="false" customHeight="true" outlineLevel="0" collapsed="false">
      <c r="B45" s="208"/>
      <c r="C45" s="209" t="s">
        <v>97</v>
      </c>
      <c r="D45" s="213" t="n">
        <v>37146.69</v>
      </c>
      <c r="E45" s="214" t="n">
        <v>100.329661597735</v>
      </c>
      <c r="F45" s="215" t="n">
        <v>0.575952791019281</v>
      </c>
      <c r="G45" s="213" t="n">
        <v>39711.285</v>
      </c>
      <c r="H45" s="214" t="n">
        <v>97.9791123483291</v>
      </c>
      <c r="I45" s="215" t="n">
        <v>0.615716378248293</v>
      </c>
      <c r="J45" s="213" t="n">
        <v>12985.061</v>
      </c>
      <c r="K45" s="214" t="n">
        <v>78.0904816960319</v>
      </c>
      <c r="L45" s="215" t="n">
        <v>0.201331050613274</v>
      </c>
    </row>
    <row r="46" customFormat="false" ht="24" hidden="false" customHeight="true" outlineLevel="0" collapsed="false">
      <c r="B46" s="203" t="s">
        <v>102</v>
      </c>
      <c r="C46" s="204" t="s">
        <v>96</v>
      </c>
      <c r="D46" s="219" t="n">
        <v>37237.951</v>
      </c>
      <c r="E46" s="220" t="n">
        <v>100.429860217082</v>
      </c>
      <c r="F46" s="221" t="n">
        <v>0.617151207744336</v>
      </c>
      <c r="G46" s="219" t="n">
        <v>34098.655</v>
      </c>
      <c r="H46" s="220" t="n">
        <v>123.27464722538</v>
      </c>
      <c r="I46" s="221" t="n">
        <v>0.565123094869195</v>
      </c>
      <c r="J46" s="219" t="n">
        <v>16287.191</v>
      </c>
      <c r="K46" s="220" t="n">
        <v>56.8911938201246</v>
      </c>
      <c r="L46" s="221" t="n">
        <v>0.269930523202329</v>
      </c>
    </row>
    <row r="47" s="185" customFormat="true" ht="24" hidden="false" customHeight="true" outlineLevel="0" collapsed="false">
      <c r="B47" s="208"/>
      <c r="C47" s="209" t="s">
        <v>97</v>
      </c>
      <c r="D47" s="222"/>
      <c r="E47" s="214"/>
      <c r="F47" s="223"/>
      <c r="G47" s="222"/>
      <c r="H47" s="214"/>
      <c r="I47" s="215"/>
      <c r="J47" s="224"/>
      <c r="K47" s="214"/>
      <c r="L47" s="215"/>
    </row>
  </sheetData>
  <mergeCells count="13">
    <mergeCell ref="B1:L1"/>
    <mergeCell ref="D3:F3"/>
    <mergeCell ref="G3:I3"/>
    <mergeCell ref="J3:L3"/>
    <mergeCell ref="B4:C4"/>
    <mergeCell ref="D18:F18"/>
    <mergeCell ref="G18:I18"/>
    <mergeCell ref="J18:L18"/>
    <mergeCell ref="B19:C19"/>
    <mergeCell ref="D33:F33"/>
    <mergeCell ref="G33:I33"/>
    <mergeCell ref="J33:L33"/>
    <mergeCell ref="B34:C34"/>
  </mergeCells>
  <conditionalFormatting sqref="P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182" width="8.88"/>
    <col collapsed="false" customWidth="true" hidden="false" outlineLevel="0" max="2" min="2" style="182" width="9.21"/>
    <col collapsed="false" customWidth="true" hidden="false" outlineLevel="0" max="3" min="3" style="182" width="8.66"/>
    <col collapsed="false" customWidth="true" hidden="false" outlineLevel="0" max="4" min="4" style="182" width="14.66"/>
    <col collapsed="false" customWidth="true" hidden="false" outlineLevel="0" max="6" min="5" style="182" width="9.66"/>
    <col collapsed="false" customWidth="true" hidden="false" outlineLevel="0" max="7" min="7" style="182" width="14.66"/>
    <col collapsed="false" customWidth="true" hidden="false" outlineLevel="0" max="9" min="8" style="182" width="9.66"/>
    <col collapsed="false" customWidth="true" hidden="false" outlineLevel="0" max="10" min="10" style="182" width="14.66"/>
    <col collapsed="false" customWidth="true" hidden="false" outlineLevel="0" max="12" min="11" style="182" width="9.66"/>
    <col collapsed="false" customWidth="false" hidden="false" outlineLevel="0" max="257" min="13" style="182" width="8.88"/>
  </cols>
  <sheetData>
    <row r="1" s="183" customFormat="true" ht="30" hidden="false" customHeight="true" outlineLevel="0" collapsed="false">
      <c r="B1" s="184" t="s">
        <v>109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185" customFormat="true" ht="23.1" hidden="false" customHeight="true" outlineLevel="0" collapsed="false">
      <c r="B2" s="186"/>
      <c r="C2" s="186"/>
      <c r="J2" s="188"/>
      <c r="K2" s="188" t="s">
        <v>89</v>
      </c>
      <c r="L2" s="188"/>
    </row>
    <row r="3" s="189" customFormat="true" ht="30" hidden="false" customHeight="true" outlineLevel="0" collapsed="false">
      <c r="B3" s="190"/>
      <c r="C3" s="191"/>
      <c r="D3" s="192" t="s">
        <v>90</v>
      </c>
      <c r="E3" s="192"/>
      <c r="F3" s="192"/>
      <c r="G3" s="192" t="s">
        <v>91</v>
      </c>
      <c r="H3" s="192"/>
      <c r="I3" s="192"/>
      <c r="J3" s="192" t="s">
        <v>92</v>
      </c>
      <c r="K3" s="192"/>
      <c r="L3" s="192"/>
    </row>
    <row r="4" s="185" customFormat="true" ht="18" hidden="false" customHeight="true" outlineLevel="0" collapsed="false">
      <c r="B4" s="193" t="s">
        <v>93</v>
      </c>
      <c r="C4" s="193"/>
      <c r="D4" s="194"/>
      <c r="E4" s="195" t="s">
        <v>110</v>
      </c>
      <c r="F4" s="196" t="s">
        <v>94</v>
      </c>
      <c r="G4" s="197"/>
      <c r="H4" s="195" t="s">
        <v>110</v>
      </c>
      <c r="I4" s="196" t="s">
        <v>94</v>
      </c>
      <c r="J4" s="194"/>
      <c r="K4" s="195" t="s">
        <v>110</v>
      </c>
      <c r="L4" s="196" t="s">
        <v>94</v>
      </c>
      <c r="P4" s="87"/>
    </row>
    <row r="5" s="185" customFormat="true" ht="18" hidden="false" customHeight="true" outlineLevel="0" collapsed="false">
      <c r="B5" s="198"/>
      <c r="C5" s="199"/>
      <c r="D5" s="198"/>
      <c r="E5" s="200" t="s">
        <v>71</v>
      </c>
      <c r="F5" s="201" t="s">
        <v>72</v>
      </c>
      <c r="G5" s="202"/>
      <c r="H5" s="200" t="s">
        <v>71</v>
      </c>
      <c r="I5" s="201" t="s">
        <v>72</v>
      </c>
      <c r="J5" s="198"/>
      <c r="K5" s="200" t="s">
        <v>71</v>
      </c>
      <c r="L5" s="201" t="s">
        <v>72</v>
      </c>
    </row>
    <row r="6" s="185" customFormat="true" ht="24.6" hidden="false" customHeight="true" outlineLevel="0" collapsed="false">
      <c r="B6" s="226" t="s">
        <v>95</v>
      </c>
      <c r="C6" s="204" t="s">
        <v>96</v>
      </c>
      <c r="D6" s="205" t="n">
        <v>481694.785</v>
      </c>
      <c r="E6" s="206" t="n">
        <v>77.4724216744533</v>
      </c>
      <c r="F6" s="207" t="n">
        <v>16.7273641231173</v>
      </c>
      <c r="G6" s="205" t="n">
        <v>1172133.53</v>
      </c>
      <c r="H6" s="206" t="n">
        <v>85.6554292447706</v>
      </c>
      <c r="I6" s="207" t="n">
        <v>40.7035844434663</v>
      </c>
      <c r="J6" s="205" t="n">
        <v>35917.766</v>
      </c>
      <c r="K6" s="206" t="n">
        <v>101.98768240412</v>
      </c>
      <c r="L6" s="207" t="n">
        <v>1.24728265507571</v>
      </c>
    </row>
    <row r="7" s="185" customFormat="true" ht="24.6" hidden="false" customHeight="true" outlineLevel="0" collapsed="false">
      <c r="B7" s="227"/>
      <c r="C7" s="209" t="s">
        <v>97</v>
      </c>
      <c r="D7" s="210" t="n">
        <v>388222.382</v>
      </c>
      <c r="E7" s="211" t="n">
        <v>62.0905309188267</v>
      </c>
      <c r="F7" s="212" t="n">
        <v>14.9058968232992</v>
      </c>
      <c r="G7" s="210" t="n">
        <v>1118944.494</v>
      </c>
      <c r="H7" s="211" t="n">
        <v>83.5359683614259</v>
      </c>
      <c r="I7" s="212" t="n">
        <v>42.9621576495369</v>
      </c>
      <c r="J7" s="210" t="n">
        <v>39846.404</v>
      </c>
      <c r="K7" s="211" t="n">
        <v>108.250038481811</v>
      </c>
      <c r="L7" s="212" t="n">
        <v>1.52991278798422</v>
      </c>
    </row>
    <row r="8" s="185" customFormat="true" ht="24.6" hidden="false" customHeight="true" outlineLevel="0" collapsed="false">
      <c r="B8" s="226" t="s">
        <v>98</v>
      </c>
      <c r="C8" s="204" t="s">
        <v>96</v>
      </c>
      <c r="D8" s="205" t="n">
        <v>587777.182</v>
      </c>
      <c r="E8" s="206" t="n">
        <v>122.022741433665</v>
      </c>
      <c r="F8" s="207" t="n">
        <v>17.7846619981309</v>
      </c>
      <c r="G8" s="205" t="n">
        <v>1327115.015</v>
      </c>
      <c r="H8" s="206" t="n">
        <v>113.222169747162</v>
      </c>
      <c r="I8" s="207" t="n">
        <v>40.1551688245349</v>
      </c>
      <c r="J8" s="205" t="n">
        <v>42369.252</v>
      </c>
      <c r="K8" s="206" t="n">
        <v>117.961824240405</v>
      </c>
      <c r="L8" s="207" t="n">
        <v>1.28198720367071</v>
      </c>
    </row>
    <row r="9" s="185" customFormat="true" ht="24.6" hidden="false" customHeight="true" outlineLevel="0" collapsed="false">
      <c r="B9" s="227"/>
      <c r="C9" s="209" t="s">
        <v>97</v>
      </c>
      <c r="D9" s="213" t="n">
        <v>772924.918</v>
      </c>
      <c r="E9" s="214" t="n">
        <v>199.093342845957</v>
      </c>
      <c r="F9" s="215" t="n">
        <v>18.6185697934111</v>
      </c>
      <c r="G9" s="213" t="n">
        <v>1538847.374</v>
      </c>
      <c r="H9" s="214" t="n">
        <v>137.526694331274</v>
      </c>
      <c r="I9" s="215" t="n">
        <v>37.0684610716954</v>
      </c>
      <c r="J9" s="213" t="n">
        <v>39303.244</v>
      </c>
      <c r="K9" s="214" t="n">
        <v>98.6368657006038</v>
      </c>
      <c r="L9" s="215" t="n">
        <v>0.946754561122152</v>
      </c>
    </row>
    <row r="10" s="185" customFormat="true" ht="24.6" hidden="false" customHeight="true" outlineLevel="0" collapsed="false">
      <c r="B10" s="226" t="s">
        <v>99</v>
      </c>
      <c r="C10" s="204" t="s">
        <v>96</v>
      </c>
      <c r="D10" s="216" t="n">
        <v>968806.471</v>
      </c>
      <c r="E10" s="217" t="n">
        <v>164.825464592465</v>
      </c>
      <c r="F10" s="218" t="n">
        <v>18.4290345286967</v>
      </c>
      <c r="G10" s="216" t="n">
        <v>1769840.634</v>
      </c>
      <c r="H10" s="217" t="n">
        <v>133.36000376727</v>
      </c>
      <c r="I10" s="218" t="n">
        <v>33.6666353194459</v>
      </c>
      <c r="J10" s="216" t="n">
        <v>46576.956</v>
      </c>
      <c r="K10" s="217" t="n">
        <v>109.931032060703</v>
      </c>
      <c r="L10" s="218" t="n">
        <v>0.8860059837127</v>
      </c>
    </row>
    <row r="11" s="185" customFormat="true" ht="24.6" hidden="false" customHeight="true" outlineLevel="0" collapsed="false">
      <c r="B11" s="227"/>
      <c r="C11" s="209" t="s">
        <v>97</v>
      </c>
      <c r="D11" s="210" t="n">
        <v>1271531.747</v>
      </c>
      <c r="E11" s="211" t="n">
        <v>164.509089743177</v>
      </c>
      <c r="F11" s="212" t="n">
        <v>18.8668642288589</v>
      </c>
      <c r="G11" s="210" t="n">
        <v>2130752.065</v>
      </c>
      <c r="H11" s="211" t="n">
        <v>138.464158369484</v>
      </c>
      <c r="I11" s="212" t="n">
        <v>31.6158916287882</v>
      </c>
      <c r="J11" s="210" t="n">
        <v>51876.493</v>
      </c>
      <c r="K11" s="211" t="n">
        <v>131.990359370845</v>
      </c>
      <c r="L11" s="212" t="n">
        <v>0.769738350937413</v>
      </c>
    </row>
    <row r="12" s="185" customFormat="true" ht="24.6" hidden="false" customHeight="true" outlineLevel="0" collapsed="false">
      <c r="B12" s="226" t="s">
        <v>100</v>
      </c>
      <c r="C12" s="204" t="s">
        <v>96</v>
      </c>
      <c r="D12" s="205" t="n">
        <v>959307.059</v>
      </c>
      <c r="E12" s="206" t="n">
        <v>99.0194726930142</v>
      </c>
      <c r="F12" s="207" t="n">
        <v>17.2756410546854</v>
      </c>
      <c r="G12" s="205" t="n">
        <v>2012966.015</v>
      </c>
      <c r="H12" s="206" t="n">
        <v>113.737134085938</v>
      </c>
      <c r="I12" s="207" t="n">
        <v>36.2504143007881</v>
      </c>
      <c r="J12" s="205" t="n">
        <v>48977.791</v>
      </c>
      <c r="K12" s="206" t="n">
        <v>105.154555398597</v>
      </c>
      <c r="L12" s="207" t="n">
        <v>0.882014501018493</v>
      </c>
    </row>
    <row r="13" s="185" customFormat="true" ht="24.6" hidden="false" customHeight="true" outlineLevel="0" collapsed="false">
      <c r="B13" s="227"/>
      <c r="C13" s="209" t="s">
        <v>97</v>
      </c>
      <c r="D13" s="213" t="n">
        <v>953743.018</v>
      </c>
      <c r="E13" s="214" t="n">
        <v>75.0074089970795</v>
      </c>
      <c r="F13" s="215" t="n">
        <v>17.1462334211282</v>
      </c>
      <c r="G13" s="213" t="n">
        <v>2094087.296</v>
      </c>
      <c r="H13" s="214" t="n">
        <v>98.2792569064107</v>
      </c>
      <c r="I13" s="215" t="n">
        <v>37.6471532727228</v>
      </c>
      <c r="J13" s="213" t="n">
        <v>49017.452</v>
      </c>
      <c r="K13" s="214" t="n">
        <v>94.4887542802864</v>
      </c>
      <c r="L13" s="215" t="n">
        <v>0.881227603074258</v>
      </c>
    </row>
    <row r="14" s="185" customFormat="true" ht="24.6" hidden="false" customHeight="true" outlineLevel="0" collapsed="false">
      <c r="B14" s="226" t="s">
        <v>101</v>
      </c>
      <c r="C14" s="204" t="s">
        <v>96</v>
      </c>
      <c r="D14" s="205" t="n">
        <v>742682.561</v>
      </c>
      <c r="E14" s="206" t="n">
        <v>77.4186485997702</v>
      </c>
      <c r="F14" s="207" t="n">
        <v>13.8543320585045</v>
      </c>
      <c r="G14" s="205" t="n">
        <v>2062131.787</v>
      </c>
      <c r="H14" s="206" t="n">
        <v>102.442454151418</v>
      </c>
      <c r="I14" s="207" t="n">
        <v>38.467926979499</v>
      </c>
      <c r="J14" s="205" t="n">
        <v>49606.736</v>
      </c>
      <c r="K14" s="206" t="n">
        <v>101.284143255869</v>
      </c>
      <c r="L14" s="207" t="n">
        <v>0.925386199936058</v>
      </c>
    </row>
    <row r="15" s="185" customFormat="true" ht="24.6" hidden="false" customHeight="true" outlineLevel="0" collapsed="false">
      <c r="B15" s="227"/>
      <c r="C15" s="209" t="s">
        <v>97</v>
      </c>
      <c r="D15" s="213" t="n">
        <v>643649.193</v>
      </c>
      <c r="E15" s="214" t="n">
        <v>67.4866479599225</v>
      </c>
      <c r="F15" s="215" t="n">
        <v>12.0965232090874</v>
      </c>
      <c r="G15" s="213" t="n">
        <v>2149199.133</v>
      </c>
      <c r="H15" s="214" t="n">
        <v>102.631783168986</v>
      </c>
      <c r="I15" s="215" t="n">
        <v>40.3913148280526</v>
      </c>
      <c r="J15" s="213" t="n">
        <v>48698.325</v>
      </c>
      <c r="K15" s="214" t="n">
        <v>99.3489522874424</v>
      </c>
      <c r="L15" s="215" t="n">
        <v>0.9152196957795</v>
      </c>
    </row>
    <row r="16" s="185" customFormat="true" ht="24.6" hidden="false" customHeight="true" outlineLevel="0" collapsed="false">
      <c r="B16" s="226" t="s">
        <v>102</v>
      </c>
      <c r="C16" s="204" t="s">
        <v>96</v>
      </c>
      <c r="D16" s="219" t="n">
        <v>606357.549</v>
      </c>
      <c r="E16" s="220" t="n">
        <v>81.6442422161573</v>
      </c>
      <c r="F16" s="221" t="n">
        <v>11.9656407144292</v>
      </c>
      <c r="G16" s="219" t="n">
        <v>2102580.373</v>
      </c>
      <c r="H16" s="220" t="n">
        <v>101.961493744241</v>
      </c>
      <c r="I16" s="221" t="n">
        <v>41.4915611391663</v>
      </c>
      <c r="J16" s="219" t="n">
        <v>55333.494</v>
      </c>
      <c r="K16" s="220" t="n">
        <v>111.544315272023</v>
      </c>
      <c r="L16" s="221" t="n">
        <v>1.09193117125359</v>
      </c>
    </row>
    <row r="17" s="189" customFormat="true" ht="24" hidden="false" customHeight="true" outlineLevel="0" collapsed="false">
      <c r="B17" s="227"/>
      <c r="C17" s="209" t="s">
        <v>97</v>
      </c>
      <c r="D17" s="222"/>
      <c r="E17" s="214"/>
      <c r="F17" s="223"/>
      <c r="G17" s="222"/>
      <c r="H17" s="214"/>
      <c r="I17" s="215"/>
      <c r="J17" s="224"/>
      <c r="K17" s="214"/>
      <c r="L17" s="215"/>
    </row>
    <row r="18" s="185" customFormat="true" ht="24" hidden="false" customHeight="true" outlineLevel="0" collapsed="false">
      <c r="B18" s="190"/>
      <c r="C18" s="191"/>
      <c r="D18" s="192" t="s">
        <v>103</v>
      </c>
      <c r="E18" s="192"/>
      <c r="F18" s="192"/>
      <c r="G18" s="192" t="s">
        <v>104</v>
      </c>
      <c r="H18" s="192"/>
      <c r="I18" s="192"/>
      <c r="J18" s="192" t="s">
        <v>105</v>
      </c>
      <c r="K18" s="192"/>
      <c r="L18" s="192"/>
    </row>
    <row r="19" s="185" customFormat="true" ht="17.25" hidden="false" customHeight="true" outlineLevel="0" collapsed="false">
      <c r="B19" s="193" t="s">
        <v>93</v>
      </c>
      <c r="C19" s="193"/>
      <c r="D19" s="194"/>
      <c r="E19" s="195" t="s">
        <v>110</v>
      </c>
      <c r="F19" s="196" t="s">
        <v>94</v>
      </c>
      <c r="G19" s="197"/>
      <c r="H19" s="195" t="s">
        <v>110</v>
      </c>
      <c r="I19" s="196" t="s">
        <v>94</v>
      </c>
      <c r="J19" s="194"/>
      <c r="K19" s="195" t="s">
        <v>110</v>
      </c>
      <c r="L19" s="196" t="s">
        <v>94</v>
      </c>
    </row>
    <row r="20" s="185" customFormat="true" ht="17.25" hidden="false" customHeight="true" outlineLevel="0" collapsed="false">
      <c r="B20" s="198"/>
      <c r="C20" s="199"/>
      <c r="D20" s="198"/>
      <c r="E20" s="200" t="s">
        <v>71</v>
      </c>
      <c r="F20" s="201" t="s">
        <v>72</v>
      </c>
      <c r="G20" s="202"/>
      <c r="H20" s="200" t="s">
        <v>71</v>
      </c>
      <c r="I20" s="201" t="s">
        <v>72</v>
      </c>
      <c r="J20" s="198"/>
      <c r="K20" s="200" t="s">
        <v>71</v>
      </c>
      <c r="L20" s="201" t="s">
        <v>72</v>
      </c>
    </row>
    <row r="21" s="185" customFormat="true" ht="24.6" hidden="false" customHeight="true" outlineLevel="0" collapsed="false">
      <c r="B21" s="226" t="s">
        <v>95</v>
      </c>
      <c r="C21" s="204" t="s">
        <v>96</v>
      </c>
      <c r="D21" s="205" t="n">
        <v>80769.297</v>
      </c>
      <c r="E21" s="206" t="n">
        <v>93.7297065643975</v>
      </c>
      <c r="F21" s="207" t="n">
        <v>2.80479980883996</v>
      </c>
      <c r="G21" s="205" t="n">
        <v>47954.338</v>
      </c>
      <c r="H21" s="206" t="n">
        <v>90.1794764662637</v>
      </c>
      <c r="I21" s="207" t="n">
        <v>1.66526542945455</v>
      </c>
      <c r="J21" s="205" t="n">
        <v>514668.047</v>
      </c>
      <c r="K21" s="206" t="n">
        <v>86.5753607008204</v>
      </c>
      <c r="L21" s="207" t="n">
        <v>17.8723957426748</v>
      </c>
    </row>
    <row r="22" s="185" customFormat="true" ht="24.6" hidden="false" customHeight="true" outlineLevel="0" collapsed="false">
      <c r="B22" s="227"/>
      <c r="C22" s="209" t="s">
        <v>97</v>
      </c>
      <c r="D22" s="210" t="n">
        <v>73386.503</v>
      </c>
      <c r="E22" s="211" t="n">
        <v>82.5196954179855</v>
      </c>
      <c r="F22" s="212" t="n">
        <v>2.81769339599987</v>
      </c>
      <c r="G22" s="210" t="n">
        <v>44895.601</v>
      </c>
      <c r="H22" s="211" t="n">
        <v>77.9157372410024</v>
      </c>
      <c r="I22" s="212" t="n">
        <v>1.72377798744743</v>
      </c>
      <c r="J22" s="210" t="n">
        <v>483031.877</v>
      </c>
      <c r="K22" s="211" t="n">
        <v>84.4577601976806</v>
      </c>
      <c r="L22" s="212" t="n">
        <v>18.546131430739</v>
      </c>
    </row>
    <row r="23" s="185" customFormat="true" ht="24.6" hidden="false" customHeight="true" outlineLevel="0" collapsed="false">
      <c r="B23" s="226" t="s">
        <v>98</v>
      </c>
      <c r="C23" s="204" t="s">
        <v>96</v>
      </c>
      <c r="D23" s="205" t="n">
        <v>72543.906</v>
      </c>
      <c r="E23" s="206" t="n">
        <v>89.816190922152</v>
      </c>
      <c r="F23" s="207" t="n">
        <v>2.19499648462736</v>
      </c>
      <c r="G23" s="205" t="n">
        <v>49674.25</v>
      </c>
      <c r="H23" s="206" t="n">
        <v>103.586561866416</v>
      </c>
      <c r="I23" s="207" t="n">
        <v>1.50301810501492</v>
      </c>
      <c r="J23" s="205" t="n">
        <v>667835.021</v>
      </c>
      <c r="K23" s="206" t="n">
        <v>129.760342592242</v>
      </c>
      <c r="L23" s="207" t="n">
        <v>20.2070112327015</v>
      </c>
    </row>
    <row r="24" s="185" customFormat="true" ht="24.6" hidden="false" customHeight="true" outlineLevel="0" collapsed="false">
      <c r="B24" s="227"/>
      <c r="C24" s="209" t="s">
        <v>97</v>
      </c>
      <c r="D24" s="213" t="n">
        <v>122458.407</v>
      </c>
      <c r="E24" s="214" t="n">
        <v>166.867750872391</v>
      </c>
      <c r="F24" s="215" t="n">
        <v>2.94983425223126</v>
      </c>
      <c r="G24" s="213" t="n">
        <v>69744.076</v>
      </c>
      <c r="H24" s="214" t="n">
        <v>155.347237694847</v>
      </c>
      <c r="I24" s="215" t="n">
        <v>1.68002727877246</v>
      </c>
      <c r="J24" s="213" t="n">
        <v>803203.837</v>
      </c>
      <c r="K24" s="214" t="n">
        <v>166.283815881576</v>
      </c>
      <c r="L24" s="215" t="n">
        <v>19.3479422764839</v>
      </c>
    </row>
    <row r="25" s="185" customFormat="true" ht="24.6" hidden="false" customHeight="true" outlineLevel="0" collapsed="false">
      <c r="B25" s="226" t="s">
        <v>99</v>
      </c>
      <c r="C25" s="204" t="s">
        <v>96</v>
      </c>
      <c r="D25" s="216" t="n">
        <v>262466.208</v>
      </c>
      <c r="E25" s="217" t="n">
        <v>361.803247815192</v>
      </c>
      <c r="F25" s="218" t="n">
        <v>4.99273998950001</v>
      </c>
      <c r="G25" s="216" t="n">
        <v>67493.315</v>
      </c>
      <c r="H25" s="217" t="n">
        <v>135.871835005058</v>
      </c>
      <c r="I25" s="218" t="n">
        <v>1.28388555384783</v>
      </c>
      <c r="J25" s="216" t="n">
        <v>1013327.68</v>
      </c>
      <c r="K25" s="217" t="n">
        <v>151.733234726545</v>
      </c>
      <c r="L25" s="218" t="n">
        <v>19.2759352487893</v>
      </c>
    </row>
    <row r="26" s="185" customFormat="true" ht="24.6" hidden="false" customHeight="true" outlineLevel="0" collapsed="false">
      <c r="B26" s="227"/>
      <c r="C26" s="209" t="s">
        <v>97</v>
      </c>
      <c r="D26" s="210" t="n">
        <v>391011.608</v>
      </c>
      <c r="E26" s="211" t="n">
        <v>319.301563346321</v>
      </c>
      <c r="F26" s="212" t="n">
        <v>5.80179215929856</v>
      </c>
      <c r="G26" s="210" t="n">
        <v>103813.343</v>
      </c>
      <c r="H26" s="211" t="n">
        <v>148.848976076477</v>
      </c>
      <c r="I26" s="212" t="n">
        <v>1.54037227316272</v>
      </c>
      <c r="J26" s="210" t="n">
        <v>1371529.641</v>
      </c>
      <c r="K26" s="211" t="n">
        <v>170.757356703215</v>
      </c>
      <c r="L26" s="212" t="n">
        <v>20.3506232413421</v>
      </c>
    </row>
    <row r="27" s="185" customFormat="true" ht="24.6" hidden="false" customHeight="true" outlineLevel="0" collapsed="false">
      <c r="B27" s="226" t="s">
        <v>100</v>
      </c>
      <c r="C27" s="204" t="s">
        <v>96</v>
      </c>
      <c r="D27" s="205" t="n">
        <v>221237.876</v>
      </c>
      <c r="E27" s="206" t="n">
        <v>84.2919466417559</v>
      </c>
      <c r="F27" s="207" t="n">
        <v>3.98415303798677</v>
      </c>
      <c r="G27" s="205" t="n">
        <v>94427.624</v>
      </c>
      <c r="H27" s="206" t="n">
        <v>139.906632234615</v>
      </c>
      <c r="I27" s="207" t="n">
        <v>1.70049591792986</v>
      </c>
      <c r="J27" s="205" t="n">
        <v>1046177.831</v>
      </c>
      <c r="K27" s="206" t="n">
        <v>103.241809302989</v>
      </c>
      <c r="L27" s="207" t="n">
        <v>18.8400497193937</v>
      </c>
    </row>
    <row r="28" s="225" customFormat="true" ht="24.6" hidden="false" customHeight="true" outlineLevel="0" collapsed="false">
      <c r="A28" s="185"/>
      <c r="B28" s="227"/>
      <c r="C28" s="209" t="s">
        <v>97</v>
      </c>
      <c r="D28" s="213" t="n">
        <v>186360.222</v>
      </c>
      <c r="E28" s="214" t="n">
        <v>47.6610459094094</v>
      </c>
      <c r="F28" s="215" t="n">
        <v>3.3503530893741</v>
      </c>
      <c r="G28" s="213" t="n">
        <v>79934.344</v>
      </c>
      <c r="H28" s="214" t="n">
        <v>76.9981407881259</v>
      </c>
      <c r="I28" s="215" t="n">
        <v>1.43704634762397</v>
      </c>
      <c r="J28" s="213" t="n">
        <v>993278.308</v>
      </c>
      <c r="K28" s="214" t="n">
        <v>72.4212060977252</v>
      </c>
      <c r="L28" s="215" t="n">
        <v>17.8569922921431</v>
      </c>
    </row>
    <row r="29" s="185" customFormat="true" ht="24.6" hidden="false" customHeight="true" outlineLevel="0" collapsed="false">
      <c r="A29" s="225"/>
      <c r="B29" s="226" t="s">
        <v>101</v>
      </c>
      <c r="C29" s="204" t="s">
        <v>96</v>
      </c>
      <c r="D29" s="205" t="n">
        <v>152850.285</v>
      </c>
      <c r="E29" s="206" t="n">
        <v>69.0886604787329</v>
      </c>
      <c r="F29" s="207" t="n">
        <v>2.85133745536682</v>
      </c>
      <c r="G29" s="205" t="n">
        <v>74082.766</v>
      </c>
      <c r="H29" s="206" t="n">
        <v>78.4545484274814</v>
      </c>
      <c r="I29" s="207" t="n">
        <v>1.38197299071425</v>
      </c>
      <c r="J29" s="205" t="n">
        <v>1064439.523</v>
      </c>
      <c r="K29" s="206" t="n">
        <v>101.745562891783</v>
      </c>
      <c r="L29" s="207" t="n">
        <v>19.8565300738738</v>
      </c>
    </row>
    <row r="30" s="185" customFormat="true" ht="24.6" hidden="false" customHeight="true" outlineLevel="0" collapsed="false">
      <c r="B30" s="227"/>
      <c r="C30" s="209" t="s">
        <v>97</v>
      </c>
      <c r="D30" s="213" t="n">
        <v>188944.481</v>
      </c>
      <c r="E30" s="214" t="n">
        <v>101.38670096669</v>
      </c>
      <c r="F30" s="215" t="n">
        <v>3.55095807545815</v>
      </c>
      <c r="G30" s="213" t="n">
        <v>73392.047</v>
      </c>
      <c r="H30" s="214" t="n">
        <v>91.815411658348</v>
      </c>
      <c r="I30" s="215" t="n">
        <v>1.3793050772891</v>
      </c>
      <c r="J30" s="213" t="n">
        <v>932127.107</v>
      </c>
      <c r="K30" s="214" t="n">
        <v>93.8434977883359</v>
      </c>
      <c r="L30" s="215" t="n">
        <v>17.5180786463675</v>
      </c>
    </row>
    <row r="31" s="189" customFormat="true" ht="24" hidden="false" customHeight="true" outlineLevel="0" collapsed="false">
      <c r="B31" s="226" t="s">
        <v>102</v>
      </c>
      <c r="C31" s="204" t="s">
        <v>96</v>
      </c>
      <c r="D31" s="219" t="n">
        <v>126633.839</v>
      </c>
      <c r="E31" s="220" t="n">
        <v>82.8482845157927</v>
      </c>
      <c r="F31" s="221" t="n">
        <v>2.49894640919672</v>
      </c>
      <c r="G31" s="219" t="n">
        <v>62160.77</v>
      </c>
      <c r="H31" s="220" t="n">
        <v>83.9071937459787</v>
      </c>
      <c r="I31" s="221" t="n">
        <v>1.22665816823577</v>
      </c>
      <c r="J31" s="219" t="n">
        <v>925593.296</v>
      </c>
      <c r="K31" s="220" t="n">
        <v>86.955930891341</v>
      </c>
      <c r="L31" s="221" t="n">
        <v>18.2653235634415</v>
      </c>
    </row>
    <row r="32" s="185" customFormat="true" ht="24" hidden="false" customHeight="true" outlineLevel="0" collapsed="false">
      <c r="B32" s="227"/>
      <c r="C32" s="209" t="s">
        <v>97</v>
      </c>
      <c r="D32" s="222"/>
      <c r="E32" s="214"/>
      <c r="F32" s="223"/>
      <c r="G32" s="222"/>
      <c r="H32" s="214"/>
      <c r="I32" s="215"/>
      <c r="J32" s="224"/>
      <c r="K32" s="214"/>
      <c r="L32" s="215"/>
    </row>
    <row r="33" s="185" customFormat="true" ht="24" hidden="false" customHeight="true" outlineLevel="0" collapsed="false">
      <c r="B33" s="190"/>
      <c r="C33" s="191"/>
      <c r="D33" s="192" t="s">
        <v>106</v>
      </c>
      <c r="E33" s="192"/>
      <c r="F33" s="192"/>
      <c r="G33" s="192" t="s">
        <v>107</v>
      </c>
      <c r="H33" s="192"/>
      <c r="I33" s="192"/>
      <c r="J33" s="192" t="s">
        <v>108</v>
      </c>
      <c r="K33" s="192"/>
      <c r="L33" s="192"/>
    </row>
    <row r="34" s="185" customFormat="true" ht="17.25" hidden="false" customHeight="true" outlineLevel="0" collapsed="false">
      <c r="B34" s="193" t="s">
        <v>93</v>
      </c>
      <c r="C34" s="193"/>
      <c r="D34" s="194"/>
      <c r="E34" s="195" t="s">
        <v>110</v>
      </c>
      <c r="F34" s="196" t="s">
        <v>94</v>
      </c>
      <c r="G34" s="197"/>
      <c r="H34" s="195" t="s">
        <v>110</v>
      </c>
      <c r="I34" s="196" t="s">
        <v>94</v>
      </c>
      <c r="J34" s="194"/>
      <c r="K34" s="195" t="s">
        <v>110</v>
      </c>
      <c r="L34" s="196" t="s">
        <v>94</v>
      </c>
    </row>
    <row r="35" s="185" customFormat="true" ht="17.25" hidden="false" customHeight="true" outlineLevel="0" collapsed="false">
      <c r="B35" s="198"/>
      <c r="C35" s="199"/>
      <c r="D35" s="198"/>
      <c r="E35" s="200" t="s">
        <v>71</v>
      </c>
      <c r="F35" s="201" t="s">
        <v>72</v>
      </c>
      <c r="G35" s="202"/>
      <c r="H35" s="200" t="s">
        <v>71</v>
      </c>
      <c r="I35" s="201" t="s">
        <v>72</v>
      </c>
      <c r="J35" s="198"/>
      <c r="K35" s="200" t="s">
        <v>71</v>
      </c>
      <c r="L35" s="201" t="s">
        <v>72</v>
      </c>
    </row>
    <row r="36" s="185" customFormat="true" ht="24.6" hidden="false" customHeight="true" outlineLevel="0" collapsed="false">
      <c r="B36" s="226" t="s">
        <v>95</v>
      </c>
      <c r="C36" s="204" t="s">
        <v>96</v>
      </c>
      <c r="D36" s="205" t="n">
        <v>17025.544</v>
      </c>
      <c r="E36" s="206" t="n">
        <v>59.2212609534092</v>
      </c>
      <c r="F36" s="207" t="n">
        <v>0.591230137320576</v>
      </c>
      <c r="G36" s="205" t="n">
        <v>464760.067</v>
      </c>
      <c r="H36" s="206" t="n">
        <v>86.0111394514119</v>
      </c>
      <c r="I36" s="207" t="n">
        <v>16.1392880153216</v>
      </c>
      <c r="J36" s="205" t="n">
        <v>64757.976</v>
      </c>
      <c r="K36" s="206" t="n">
        <v>86.3555350360663</v>
      </c>
      <c r="L36" s="207" t="n">
        <v>2.24878964472927</v>
      </c>
    </row>
    <row r="37" s="185" customFormat="true" ht="24.6" hidden="false" customHeight="true" outlineLevel="0" collapsed="false">
      <c r="B37" s="227"/>
      <c r="C37" s="209" t="s">
        <v>97</v>
      </c>
      <c r="D37" s="210" t="n">
        <v>17653.283</v>
      </c>
      <c r="E37" s="211" t="n">
        <v>64.3910223582413</v>
      </c>
      <c r="F37" s="212" t="n">
        <v>0.677802278258397</v>
      </c>
      <c r="G37" s="210" t="n">
        <v>382956.91</v>
      </c>
      <c r="H37" s="211" t="n">
        <v>74.8956215503251</v>
      </c>
      <c r="I37" s="212" t="n">
        <v>14.7037276903563</v>
      </c>
      <c r="J37" s="210" t="n">
        <v>55551.136</v>
      </c>
      <c r="K37" s="211" t="n">
        <v>75.3665490099731</v>
      </c>
      <c r="L37" s="212" t="n">
        <v>2.13289995637877</v>
      </c>
    </row>
    <row r="38" s="185" customFormat="true" ht="24.6" hidden="false" customHeight="true" outlineLevel="0" collapsed="false">
      <c r="B38" s="226" t="s">
        <v>98</v>
      </c>
      <c r="C38" s="204" t="s">
        <v>96</v>
      </c>
      <c r="D38" s="205" t="n">
        <v>20581.29</v>
      </c>
      <c r="E38" s="206" t="n">
        <v>120.88477172888</v>
      </c>
      <c r="F38" s="207" t="n">
        <v>0.622738169062696</v>
      </c>
      <c r="G38" s="205" t="n">
        <v>490291.15</v>
      </c>
      <c r="H38" s="206" t="n">
        <v>105.49338999041</v>
      </c>
      <c r="I38" s="207" t="n">
        <v>14.8349793943258</v>
      </c>
      <c r="J38" s="205" t="n">
        <v>46779.776</v>
      </c>
      <c r="K38" s="206" t="n">
        <v>72.2378599355854</v>
      </c>
      <c r="L38" s="207" t="n">
        <v>1.41543858793122</v>
      </c>
    </row>
    <row r="39" s="185" customFormat="true" ht="24.6" hidden="false" customHeight="true" outlineLevel="0" collapsed="false">
      <c r="B39" s="227"/>
      <c r="C39" s="209" t="s">
        <v>97</v>
      </c>
      <c r="D39" s="213" t="n">
        <v>32215.027</v>
      </c>
      <c r="E39" s="214" t="n">
        <v>182.487455732738</v>
      </c>
      <c r="F39" s="215" t="n">
        <v>0.776010340238665</v>
      </c>
      <c r="G39" s="213" t="n">
        <v>692184.752</v>
      </c>
      <c r="H39" s="214" t="n">
        <v>180.747424560116</v>
      </c>
      <c r="I39" s="215" t="n">
        <v>16.6736636572596</v>
      </c>
      <c r="J39" s="213" t="n">
        <v>80484.053</v>
      </c>
      <c r="K39" s="214" t="n">
        <v>144.882821118186</v>
      </c>
      <c r="L39" s="215" t="n">
        <v>1.93873676878547</v>
      </c>
    </row>
    <row r="40" s="185" customFormat="true" ht="24.6" hidden="false" customHeight="true" outlineLevel="0" collapsed="false">
      <c r="B40" s="226" t="s">
        <v>99</v>
      </c>
      <c r="C40" s="204" t="s">
        <v>96</v>
      </c>
      <c r="D40" s="216" t="n">
        <v>32214.917</v>
      </c>
      <c r="E40" s="217" t="n">
        <v>156.525256677303</v>
      </c>
      <c r="F40" s="218" t="n">
        <v>0.612805380128491</v>
      </c>
      <c r="G40" s="216" t="n">
        <v>987870.809</v>
      </c>
      <c r="H40" s="217" t="n">
        <v>201.486567522175</v>
      </c>
      <c r="I40" s="218" t="n">
        <v>18.7916841948432</v>
      </c>
      <c r="J40" s="216" t="n">
        <v>108360.283</v>
      </c>
      <c r="K40" s="217" t="n">
        <v>231.639166036195</v>
      </c>
      <c r="L40" s="218" t="n">
        <v>2.06127380103589</v>
      </c>
    </row>
    <row r="41" s="225" customFormat="true" ht="24.6" hidden="false" customHeight="true" outlineLevel="0" collapsed="false">
      <c r="A41" s="185"/>
      <c r="B41" s="227"/>
      <c r="C41" s="209" t="s">
        <v>97</v>
      </c>
      <c r="D41" s="210" t="n">
        <v>48096.028</v>
      </c>
      <c r="E41" s="211" t="n">
        <v>149.296873164191</v>
      </c>
      <c r="F41" s="212" t="n">
        <v>0.713644179442887</v>
      </c>
      <c r="G41" s="210" t="n">
        <v>1174085.582</v>
      </c>
      <c r="H41" s="211" t="n">
        <v>169.620260863533</v>
      </c>
      <c r="I41" s="212" t="n">
        <v>17.4209675227675</v>
      </c>
      <c r="J41" s="210" t="n">
        <v>196800.484</v>
      </c>
      <c r="K41" s="211" t="n">
        <v>244.52109040781</v>
      </c>
      <c r="L41" s="212" t="n">
        <v>2.92010641540177</v>
      </c>
    </row>
    <row r="42" s="185" customFormat="true" ht="24.6" hidden="false" customHeight="true" outlineLevel="0" collapsed="false">
      <c r="B42" s="226" t="s">
        <v>100</v>
      </c>
      <c r="C42" s="204" t="s">
        <v>96</v>
      </c>
      <c r="D42" s="205" t="n">
        <v>31500.734</v>
      </c>
      <c r="E42" s="206" t="n">
        <v>97.7830673907991</v>
      </c>
      <c r="F42" s="207" t="n">
        <v>0.567279650908026</v>
      </c>
      <c r="G42" s="205" t="n">
        <v>1030837.57</v>
      </c>
      <c r="H42" s="206" t="n">
        <v>104.349431181542</v>
      </c>
      <c r="I42" s="207" t="n">
        <v>18.5637952706905</v>
      </c>
      <c r="J42" s="205" t="n">
        <v>107513.732</v>
      </c>
      <c r="K42" s="206" t="n">
        <v>99.2187626531023</v>
      </c>
      <c r="L42" s="207" t="n">
        <v>1.93615654659917</v>
      </c>
    </row>
    <row r="43" s="225" customFormat="true" ht="24.6" hidden="false" customHeight="true" outlineLevel="0" collapsed="false">
      <c r="B43" s="227"/>
      <c r="C43" s="209" t="s">
        <v>97</v>
      </c>
      <c r="D43" s="213" t="n">
        <v>29366.659</v>
      </c>
      <c r="E43" s="214" t="n">
        <v>61.0583871915577</v>
      </c>
      <c r="F43" s="215" t="n">
        <v>0.527948913396582</v>
      </c>
      <c r="G43" s="213" t="n">
        <v>996017.731</v>
      </c>
      <c r="H43" s="214" t="n">
        <v>84.8334862696576</v>
      </c>
      <c r="I43" s="215" t="n">
        <v>17.9062411834175</v>
      </c>
      <c r="J43" s="213" t="n">
        <v>180600.395</v>
      </c>
      <c r="K43" s="214" t="n">
        <v>91.7682677040571</v>
      </c>
      <c r="L43" s="215" t="n">
        <v>3.2468038771194</v>
      </c>
    </row>
    <row r="44" customFormat="false" ht="24.6" hidden="false" customHeight="true" outlineLevel="0" collapsed="false">
      <c r="A44" s="185"/>
      <c r="B44" s="226" t="s">
        <v>101</v>
      </c>
      <c r="C44" s="204" t="s">
        <v>96</v>
      </c>
      <c r="D44" s="205" t="n">
        <v>29763.979</v>
      </c>
      <c r="E44" s="206" t="n">
        <v>94.486620533985</v>
      </c>
      <c r="F44" s="207" t="n">
        <v>0.555230552193287</v>
      </c>
      <c r="G44" s="205" t="n">
        <v>1071302.5</v>
      </c>
      <c r="H44" s="206" t="n">
        <v>103.92544191031</v>
      </c>
      <c r="I44" s="207" t="n">
        <v>19.9845551107615</v>
      </c>
      <c r="J44" s="205" t="n">
        <v>113792.097</v>
      </c>
      <c r="K44" s="206" t="n">
        <v>105.839593587915</v>
      </c>
      <c r="L44" s="207" t="n">
        <v>2.12272857915073</v>
      </c>
    </row>
    <row r="45" customFormat="false" ht="24" hidden="false" customHeight="true" outlineLevel="0" collapsed="false">
      <c r="B45" s="227"/>
      <c r="C45" s="209" t="s">
        <v>97</v>
      </c>
      <c r="D45" s="213" t="n">
        <v>32619.344</v>
      </c>
      <c r="E45" s="214" t="n">
        <v>111.076115263912</v>
      </c>
      <c r="F45" s="215" t="n">
        <v>0.613036815787953</v>
      </c>
      <c r="G45" s="213" t="n">
        <v>1061985.151</v>
      </c>
      <c r="H45" s="214" t="n">
        <v>106.623117033646</v>
      </c>
      <c r="I45" s="215" t="n">
        <v>19.9585863953343</v>
      </c>
      <c r="J45" s="213" t="n">
        <v>190328.947</v>
      </c>
      <c r="K45" s="214" t="n">
        <v>105.386783345629</v>
      </c>
      <c r="L45" s="215" t="n">
        <v>3.57697725684349</v>
      </c>
    </row>
    <row r="46" customFormat="false" ht="24.75" hidden="false" customHeight="true" outlineLevel="0" collapsed="false">
      <c r="B46" s="226" t="s">
        <v>102</v>
      </c>
      <c r="C46" s="204" t="s">
        <v>96</v>
      </c>
      <c r="D46" s="219" t="n">
        <v>29533.975</v>
      </c>
      <c r="E46" s="220" t="n">
        <v>99.2272404170155</v>
      </c>
      <c r="F46" s="221" t="n">
        <v>0.582812788101256</v>
      </c>
      <c r="G46" s="219" t="n">
        <v>988545.894</v>
      </c>
      <c r="H46" s="220" t="n">
        <v>92.2751411482751</v>
      </c>
      <c r="I46" s="221" t="n">
        <v>19.5076073792366</v>
      </c>
      <c r="J46" s="219" t="n">
        <v>170749.994</v>
      </c>
      <c r="K46" s="220" t="n">
        <v>150.054352192842</v>
      </c>
      <c r="L46" s="221" t="n">
        <v>3.3695186669391</v>
      </c>
    </row>
    <row r="47" customFormat="false" ht="24.75" hidden="false" customHeight="true" outlineLevel="0" collapsed="false">
      <c r="B47" s="227"/>
      <c r="C47" s="209" t="s">
        <v>97</v>
      </c>
      <c r="D47" s="222"/>
      <c r="E47" s="214"/>
      <c r="F47" s="223"/>
      <c r="G47" s="222"/>
      <c r="H47" s="214"/>
      <c r="I47" s="215"/>
      <c r="J47" s="224"/>
      <c r="K47" s="214"/>
      <c r="L47" s="215"/>
    </row>
  </sheetData>
  <mergeCells count="13">
    <mergeCell ref="B1:L1"/>
    <mergeCell ref="D3:F3"/>
    <mergeCell ref="G3:I3"/>
    <mergeCell ref="J3:L3"/>
    <mergeCell ref="B4:C4"/>
    <mergeCell ref="D18:F18"/>
    <mergeCell ref="G18:I18"/>
    <mergeCell ref="J18:L18"/>
    <mergeCell ref="B19:C19"/>
    <mergeCell ref="D33:F33"/>
    <mergeCell ref="G33:I33"/>
    <mergeCell ref="J33:L33"/>
    <mergeCell ref="B34:C34"/>
  </mergeCells>
  <conditionalFormatting sqref="P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234" customFormat="true" ht="16.2" hidden="false" customHeight="false" outlineLevel="0" collapsed="false">
      <c r="A1" s="41"/>
      <c r="B1" s="233" t="s">
        <v>111</v>
      </c>
      <c r="C1" s="233"/>
      <c r="D1" s="233"/>
      <c r="E1" s="233"/>
      <c r="F1" s="233"/>
      <c r="G1" s="233"/>
      <c r="H1" s="233"/>
      <c r="I1" s="233"/>
      <c r="J1" s="233"/>
      <c r="K1" s="233"/>
    </row>
    <row r="2" s="234" customFormat="true" ht="12" hidden="false" customHeight="false" outlineLevel="0" collapsed="false">
      <c r="A2" s="41"/>
      <c r="B2" s="229"/>
      <c r="C2" s="229"/>
      <c r="D2" s="230"/>
      <c r="E2" s="41"/>
      <c r="F2" s="41"/>
      <c r="G2" s="232"/>
      <c r="H2" s="41"/>
      <c r="I2" s="41"/>
      <c r="J2" s="232"/>
      <c r="K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1308225.795</v>
      </c>
      <c r="H7" s="265" t="n">
        <v>94.755739032876</v>
      </c>
      <c r="I7" s="265" t="n">
        <v>100</v>
      </c>
      <c r="J7" s="265" t="n">
        <v>100</v>
      </c>
      <c r="K7" s="266" t="n">
        <v>-5.24426096712405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269"/>
      <c r="E8" s="270"/>
      <c r="F8" s="271"/>
      <c r="G8" s="272" t="n">
        <v>6552.595</v>
      </c>
      <c r="H8" s="273" t="n">
        <v>127.785498208981</v>
      </c>
      <c r="I8" s="273" t="n">
        <v>0.50087645611666</v>
      </c>
      <c r="J8" s="273" t="n">
        <v>0.37141083635237</v>
      </c>
      <c r="K8" s="274" t="n">
        <v>0.10319835128265</v>
      </c>
    </row>
    <row r="9" customFormat="false" ht="12" hidden="false" customHeight="false" outlineLevel="0" collapsed="false">
      <c r="B9" s="275"/>
      <c r="C9" s="276" t="s">
        <v>122</v>
      </c>
      <c r="D9" s="277" t="n">
        <v>2537</v>
      </c>
      <c r="E9" s="278" t="s">
        <v>123</v>
      </c>
      <c r="F9" s="279" t="n">
        <v>100.834658187599</v>
      </c>
      <c r="G9" s="280" t="n">
        <v>2019.572</v>
      </c>
      <c r="H9" s="281" t="n">
        <v>110.349176167176</v>
      </c>
      <c r="I9" s="281" t="n">
        <v>0.154374879911308</v>
      </c>
      <c r="J9" s="281" t="n">
        <v>0.132560172555765</v>
      </c>
      <c r="K9" s="282" t="n">
        <v>0.0137188857853089</v>
      </c>
      <c r="S9" s="258"/>
    </row>
    <row r="10" s="258" customFormat="true" ht="11.25" hidden="false" customHeight="true" outlineLevel="0" collapsed="false">
      <c r="B10" s="283" t="n">
        <v>2</v>
      </c>
      <c r="C10" s="284" t="s">
        <v>124</v>
      </c>
      <c r="D10" s="285"/>
      <c r="E10" s="286"/>
      <c r="F10" s="287"/>
      <c r="G10" s="288" t="n">
        <v>39085.324</v>
      </c>
      <c r="H10" s="289" t="n">
        <v>119.573435515332</v>
      </c>
      <c r="I10" s="289" t="n">
        <v>2.98765886969841</v>
      </c>
      <c r="J10" s="289" t="n">
        <v>2.36756452598621</v>
      </c>
      <c r="K10" s="290" t="n">
        <v>0.463413715777783</v>
      </c>
    </row>
    <row r="11" customFormat="false" ht="12" hidden="false" customHeight="false" outlineLevel="0" collapsed="false">
      <c r="B11" s="291"/>
      <c r="C11" s="292" t="s">
        <v>125</v>
      </c>
      <c r="D11" s="293" t="n">
        <v>69096</v>
      </c>
      <c r="E11" s="294" t="s">
        <v>123</v>
      </c>
      <c r="F11" s="295" t="n">
        <v>95.8508468933372</v>
      </c>
      <c r="G11" s="296" t="n">
        <v>28017.234</v>
      </c>
      <c r="H11" s="297" t="n">
        <v>102.052670496144</v>
      </c>
      <c r="I11" s="297" t="n">
        <v>2.14162066724881</v>
      </c>
      <c r="J11" s="297" t="n">
        <v>1.98849131597108</v>
      </c>
      <c r="K11" s="298" t="n">
        <v>0.0408171745613323</v>
      </c>
    </row>
    <row r="12" customFormat="false" ht="12" hidden="false" customHeight="false" outlineLevel="0" collapsed="false">
      <c r="B12" s="291"/>
      <c r="C12" s="292" t="s">
        <v>126</v>
      </c>
      <c r="D12" s="293" t="s">
        <v>127</v>
      </c>
      <c r="E12" s="294" t="s">
        <v>123</v>
      </c>
      <c r="F12" s="295" t="s">
        <v>127</v>
      </c>
      <c r="G12" s="296" t="s">
        <v>127</v>
      </c>
      <c r="H12" s="297" t="s">
        <v>127</v>
      </c>
      <c r="I12" s="297" t="s">
        <v>127</v>
      </c>
      <c r="J12" s="297" t="s">
        <v>127</v>
      </c>
      <c r="K12" s="298" t="s">
        <v>127</v>
      </c>
    </row>
    <row r="13" customFormat="false" ht="12" hidden="false" customHeight="false" outlineLevel="0" collapsed="false">
      <c r="B13" s="291"/>
      <c r="C13" s="299" t="s">
        <v>128</v>
      </c>
      <c r="D13" s="300" t="n">
        <v>1418</v>
      </c>
      <c r="E13" s="301" t="s">
        <v>123</v>
      </c>
      <c r="F13" s="302" t="n">
        <v>89.070351758794</v>
      </c>
      <c r="G13" s="303" t="n">
        <v>79.818</v>
      </c>
      <c r="H13" s="304" t="n">
        <v>32.389199542271</v>
      </c>
      <c r="I13" s="304" t="n">
        <v>0.00610124034437037</v>
      </c>
      <c r="J13" s="304" t="n">
        <v>0.0178493925758647</v>
      </c>
      <c r="K13" s="305" t="n">
        <v>-0.0120681171973846</v>
      </c>
    </row>
    <row r="14" s="258" customFormat="true" ht="12" hidden="false" customHeight="false" outlineLevel="0" collapsed="false">
      <c r="B14" s="267" t="n">
        <v>3</v>
      </c>
      <c r="C14" s="268" t="s">
        <v>129</v>
      </c>
      <c r="D14" s="269"/>
      <c r="E14" s="270"/>
      <c r="F14" s="271"/>
      <c r="G14" s="272" t="n">
        <v>32229.641</v>
      </c>
      <c r="H14" s="273" t="n">
        <v>143.220481032429</v>
      </c>
      <c r="I14" s="273" t="n">
        <v>2.46361454751777</v>
      </c>
      <c r="J14" s="273" t="n">
        <v>1.62994576934379</v>
      </c>
      <c r="K14" s="274" t="n">
        <v>0.704470402078113</v>
      </c>
    </row>
    <row r="15" customFormat="false" ht="12" hidden="false" customHeight="false" outlineLevel="0" collapsed="false">
      <c r="B15" s="275"/>
      <c r="C15" s="276" t="s">
        <v>130</v>
      </c>
      <c r="D15" s="277"/>
      <c r="E15" s="278"/>
      <c r="F15" s="279"/>
      <c r="G15" s="280" t="n">
        <v>31812.073</v>
      </c>
      <c r="H15" s="281" t="n">
        <v>142.618479496466</v>
      </c>
      <c r="I15" s="281" t="n">
        <v>2.43169589848976</v>
      </c>
      <c r="J15" s="281" t="n">
        <v>1.61561911736914</v>
      </c>
      <c r="K15" s="282" t="n">
        <v>0.688552302276958</v>
      </c>
    </row>
    <row r="16" s="258" customFormat="true" ht="12" hidden="false" customHeight="false" outlineLevel="0" collapsed="false">
      <c r="B16" s="283" t="n">
        <v>4</v>
      </c>
      <c r="C16" s="284" t="s">
        <v>131</v>
      </c>
      <c r="D16" s="285"/>
      <c r="E16" s="286"/>
      <c r="F16" s="287"/>
      <c r="G16" s="288" t="n">
        <v>240270.445</v>
      </c>
      <c r="H16" s="289" t="n">
        <v>90.0480919707765</v>
      </c>
      <c r="I16" s="289" t="n">
        <v>18.3661296022679</v>
      </c>
      <c r="J16" s="289" t="n">
        <v>19.32629715465</v>
      </c>
      <c r="K16" s="290" t="n">
        <v>-1.9233353182852</v>
      </c>
    </row>
    <row r="17" customFormat="false" ht="12" hidden="false" customHeight="false" outlineLevel="0" collapsed="false">
      <c r="B17" s="291"/>
      <c r="C17" s="292" t="s">
        <v>132</v>
      </c>
      <c r="D17" s="293"/>
      <c r="E17" s="294"/>
      <c r="F17" s="295"/>
      <c r="G17" s="296" t="n">
        <v>108193.07</v>
      </c>
      <c r="H17" s="297" t="n">
        <v>85.8323961176044</v>
      </c>
      <c r="I17" s="297" t="n">
        <v>8.27021378217053</v>
      </c>
      <c r="J17" s="297" t="n">
        <v>9.1300051534821</v>
      </c>
      <c r="K17" s="298" t="n">
        <v>-1.29350296458765</v>
      </c>
    </row>
    <row r="18" customFormat="false" ht="12" hidden="false" customHeight="false" outlineLevel="0" collapsed="false">
      <c r="B18" s="291"/>
      <c r="C18" s="292" t="s">
        <v>133</v>
      </c>
      <c r="D18" s="293" t="n">
        <v>51327</v>
      </c>
      <c r="E18" s="294" t="s">
        <v>123</v>
      </c>
      <c r="F18" s="295" t="n">
        <v>67.1107856853336</v>
      </c>
      <c r="G18" s="296" t="n">
        <v>16950.35</v>
      </c>
      <c r="H18" s="297" t="n">
        <v>76.4865830638196</v>
      </c>
      <c r="I18" s="297" t="n">
        <v>1.29567465072037</v>
      </c>
      <c r="J18" s="297" t="n">
        <v>1.60515222614575</v>
      </c>
      <c r="K18" s="298" t="n">
        <v>-0.377426135394032</v>
      </c>
    </row>
    <row r="19" customFormat="false" ht="12" hidden="false" customHeight="false" outlineLevel="0" collapsed="false">
      <c r="B19" s="291"/>
      <c r="C19" s="292" t="s">
        <v>134</v>
      </c>
      <c r="D19" s="293" t="n">
        <v>535</v>
      </c>
      <c r="E19" s="294" t="s">
        <v>123</v>
      </c>
      <c r="F19" s="295" t="n">
        <v>99.6275605214153</v>
      </c>
      <c r="G19" s="296" t="n">
        <v>5491.309</v>
      </c>
      <c r="H19" s="297" t="n">
        <v>110.489314769383</v>
      </c>
      <c r="I19" s="297" t="n">
        <v>0.419752386857653</v>
      </c>
      <c r="J19" s="297" t="n">
        <v>0.359980037078953</v>
      </c>
      <c r="K19" s="298" t="n">
        <v>0.0377594391961525</v>
      </c>
    </row>
    <row r="20" customFormat="false" ht="12" hidden="false" customHeight="false" outlineLevel="0" collapsed="false">
      <c r="B20" s="291"/>
      <c r="C20" s="292" t="s">
        <v>135</v>
      </c>
      <c r="D20" s="293" t="n">
        <v>78.188</v>
      </c>
      <c r="E20" s="294" t="s">
        <v>123</v>
      </c>
      <c r="F20" s="295" t="n">
        <v>285.545248703528</v>
      </c>
      <c r="G20" s="296" t="n">
        <v>115.892</v>
      </c>
      <c r="H20" s="297" t="n">
        <v>184.47971219815</v>
      </c>
      <c r="I20" s="297" t="n">
        <v>0.00885871540241262</v>
      </c>
      <c r="J20" s="297" t="n">
        <v>0.00455017039454133</v>
      </c>
      <c r="K20" s="298" t="n">
        <v>0.00384397085383396</v>
      </c>
    </row>
    <row r="21" customFormat="false" ht="12" hidden="false" customHeight="false" outlineLevel="0" collapsed="false">
      <c r="B21" s="291"/>
      <c r="C21" s="292" t="s">
        <v>136</v>
      </c>
      <c r="D21" s="293" t="n">
        <v>64425</v>
      </c>
      <c r="E21" s="294" t="s">
        <v>123</v>
      </c>
      <c r="F21" s="295" t="n">
        <v>67.8300694883133</v>
      </c>
      <c r="G21" s="296" t="n">
        <v>1202.49</v>
      </c>
      <c r="H21" s="297" t="n">
        <v>72.4448736617167</v>
      </c>
      <c r="I21" s="297" t="n">
        <v>0.0919176188541673</v>
      </c>
      <c r="J21" s="297" t="n">
        <v>0.120225510300965</v>
      </c>
      <c r="K21" s="298" t="n">
        <v>-0.0331282912542768</v>
      </c>
    </row>
    <row r="22" customFormat="false" ht="12" hidden="false" customHeight="false" outlineLevel="0" collapsed="false">
      <c r="B22" s="291"/>
      <c r="C22" s="299" t="s">
        <v>137</v>
      </c>
      <c r="D22" s="300" t="n">
        <v>181394</v>
      </c>
      <c r="E22" s="301" t="s">
        <v>123</v>
      </c>
      <c r="F22" s="302" t="n">
        <v>86.8982432943859</v>
      </c>
      <c r="G22" s="303" t="n">
        <v>94111.203</v>
      </c>
      <c r="H22" s="304" t="n">
        <v>100.626365725364</v>
      </c>
      <c r="I22" s="304" t="n">
        <v>7.19380426220689</v>
      </c>
      <c r="J22" s="304" t="n">
        <v>6.77411167947459</v>
      </c>
      <c r="K22" s="305" t="n">
        <v>0.0424307137580849</v>
      </c>
    </row>
    <row r="23" s="258" customFormat="true" ht="12" hidden="false" customHeight="false" outlineLevel="0" collapsed="false">
      <c r="B23" s="267" t="n">
        <v>5</v>
      </c>
      <c r="C23" s="268" t="s">
        <v>138</v>
      </c>
      <c r="D23" s="269"/>
      <c r="E23" s="270"/>
      <c r="F23" s="271"/>
      <c r="G23" s="272" t="n">
        <v>100910.64</v>
      </c>
      <c r="H23" s="273" t="n">
        <v>92.5650025145397</v>
      </c>
      <c r="I23" s="273" t="n">
        <v>7.71354917367304</v>
      </c>
      <c r="J23" s="273" t="n">
        <v>7.89610579228376</v>
      </c>
      <c r="K23" s="274" t="n">
        <v>-0.587075267105581</v>
      </c>
    </row>
    <row r="24" customFormat="false" ht="12" hidden="false" customHeight="false" outlineLevel="0" collapsed="false">
      <c r="B24" s="291"/>
      <c r="C24" s="292" t="s">
        <v>139</v>
      </c>
      <c r="D24" s="293" t="n">
        <v>26454.945</v>
      </c>
      <c r="E24" s="294" t="s">
        <v>123</v>
      </c>
      <c r="F24" s="295" t="n">
        <v>88.1028266529405</v>
      </c>
      <c r="G24" s="296" t="n">
        <v>23147.599</v>
      </c>
      <c r="H24" s="297" t="n">
        <v>86.6896564767355</v>
      </c>
      <c r="I24" s="297" t="n">
        <v>1.7693886704015</v>
      </c>
      <c r="J24" s="297" t="n">
        <v>1.93402232647313</v>
      </c>
      <c r="K24" s="298" t="n">
        <v>-0.257425015470206</v>
      </c>
    </row>
    <row r="25" customFormat="false" ht="12" hidden="false" customHeight="false" outlineLevel="0" collapsed="false">
      <c r="B25" s="291"/>
      <c r="C25" s="292" t="s">
        <v>140</v>
      </c>
      <c r="D25" s="293" t="n">
        <v>35315</v>
      </c>
      <c r="E25" s="294" t="s">
        <v>123</v>
      </c>
      <c r="F25" s="295" t="n">
        <v>79.8765041165295</v>
      </c>
      <c r="G25" s="296" t="n">
        <v>5227.705</v>
      </c>
      <c r="H25" s="297" t="n">
        <v>83.4858990619603</v>
      </c>
      <c r="I25" s="297" t="n">
        <v>0.399602654219182</v>
      </c>
      <c r="J25" s="297" t="n">
        <v>0.453545392042021</v>
      </c>
      <c r="K25" s="298" t="n">
        <v>-0.0748989438416472</v>
      </c>
    </row>
    <row r="26" customFormat="false" ht="12" hidden="false" customHeight="false" outlineLevel="0" collapsed="false">
      <c r="B26" s="291"/>
      <c r="C26" s="292" t="s">
        <v>141</v>
      </c>
      <c r="D26" s="293"/>
      <c r="E26" s="294"/>
      <c r="F26" s="295"/>
      <c r="G26" s="296" t="n">
        <v>1561.46</v>
      </c>
      <c r="H26" s="297" t="n">
        <v>110.43278880523</v>
      </c>
      <c r="I26" s="297" t="n">
        <v>0.119357071689601</v>
      </c>
      <c r="J26" s="297" t="n">
        <v>0.102413129824106</v>
      </c>
      <c r="K26" s="298" t="n">
        <v>0.0106845455433752</v>
      </c>
    </row>
    <row r="27" customFormat="false" ht="12" hidden="false" customHeight="false" outlineLevel="0" collapsed="false">
      <c r="B27" s="291"/>
      <c r="C27" s="292" t="s">
        <v>142</v>
      </c>
      <c r="D27" s="293" t="n">
        <v>749499</v>
      </c>
      <c r="E27" s="294" t="s">
        <v>123</v>
      </c>
      <c r="F27" s="295" t="n">
        <v>61.8842222682765</v>
      </c>
      <c r="G27" s="296" t="n">
        <v>3443.901</v>
      </c>
      <c r="H27" s="297" t="n">
        <v>53.3278280007327</v>
      </c>
      <c r="I27" s="297" t="n">
        <v>0.263249739698031</v>
      </c>
      <c r="J27" s="297" t="n">
        <v>0.467756227291995</v>
      </c>
      <c r="K27" s="298" t="n">
        <v>-0.218311990939004</v>
      </c>
    </row>
    <row r="28" customFormat="false" ht="12" hidden="false" customHeight="false" outlineLevel="0" collapsed="false">
      <c r="B28" s="291"/>
      <c r="C28" s="292" t="s">
        <v>143</v>
      </c>
      <c r="D28" s="293" t="n">
        <v>155623</v>
      </c>
      <c r="E28" s="294" t="s">
        <v>123</v>
      </c>
      <c r="F28" s="295" t="n">
        <v>128.254724367269</v>
      </c>
      <c r="G28" s="296" t="n">
        <v>40308.065</v>
      </c>
      <c r="H28" s="297" t="n">
        <v>99.0738473313015</v>
      </c>
      <c r="I28" s="297" t="n">
        <v>3.08112446292194</v>
      </c>
      <c r="J28" s="297" t="n">
        <v>2.94683444118356</v>
      </c>
      <c r="K28" s="298" t="n">
        <v>-0.0272921858191489</v>
      </c>
    </row>
    <row r="29" customFormat="false" ht="12" hidden="false" customHeight="false" outlineLevel="0" collapsed="false">
      <c r="B29" s="291"/>
      <c r="C29" s="292" t="s">
        <v>144</v>
      </c>
      <c r="D29" s="293" t="n">
        <v>20922</v>
      </c>
      <c r="E29" s="294" t="s">
        <v>123</v>
      </c>
      <c r="F29" s="295" t="n">
        <v>101.929260450161</v>
      </c>
      <c r="G29" s="296" t="n">
        <v>11943.458</v>
      </c>
      <c r="H29" s="297" t="n">
        <v>98.6800041641811</v>
      </c>
      <c r="I29" s="297" t="n">
        <v>0.91295081060529</v>
      </c>
      <c r="J29" s="297" t="n">
        <v>0.876644964623622</v>
      </c>
      <c r="K29" s="298" t="n">
        <v>-0.0115716770279479</v>
      </c>
    </row>
    <row r="30" customFormat="false" ht="12" hidden="false" customHeight="false" outlineLevel="0" collapsed="false">
      <c r="B30" s="291"/>
      <c r="C30" s="292" t="s">
        <v>145</v>
      </c>
      <c r="D30" s="293" t="n">
        <v>75569</v>
      </c>
      <c r="E30" s="294" t="s">
        <v>123</v>
      </c>
      <c r="F30" s="295" t="n">
        <v>215.843592013938</v>
      </c>
      <c r="G30" s="296" t="n">
        <v>13719.251</v>
      </c>
      <c r="H30" s="297" t="n">
        <v>103.305551508197</v>
      </c>
      <c r="I30" s="297" t="n">
        <v>1.04869136906141</v>
      </c>
      <c r="J30" s="297" t="n">
        <v>0.96189918394587</v>
      </c>
      <c r="K30" s="298" t="n">
        <v>0.0317960729822531</v>
      </c>
    </row>
    <row r="31" customFormat="false" ht="12" hidden="false" customHeight="false" outlineLevel="0" collapsed="false">
      <c r="B31" s="291"/>
      <c r="C31" s="292" t="s">
        <v>146</v>
      </c>
      <c r="D31" s="293" t="s">
        <v>127</v>
      </c>
      <c r="E31" s="294" t="s">
        <v>123</v>
      </c>
      <c r="F31" s="295" t="s">
        <v>127</v>
      </c>
      <c r="G31" s="296" t="s">
        <v>127</v>
      </c>
      <c r="H31" s="297" t="s">
        <v>127</v>
      </c>
      <c r="I31" s="297" t="s">
        <v>127</v>
      </c>
      <c r="J31" s="297" t="s">
        <v>127</v>
      </c>
      <c r="K31" s="298" t="s">
        <v>127</v>
      </c>
    </row>
    <row r="32" customFormat="false" ht="12" hidden="false" customHeight="false" outlineLevel="0" collapsed="false">
      <c r="B32" s="291"/>
      <c r="C32" s="292" t="s">
        <v>147</v>
      </c>
      <c r="D32" s="293" t="n">
        <v>24763</v>
      </c>
      <c r="E32" s="294" t="s">
        <v>123</v>
      </c>
      <c r="F32" s="295" t="n">
        <v>117.935895604134</v>
      </c>
      <c r="G32" s="296" t="n">
        <v>11792.479</v>
      </c>
      <c r="H32" s="297" t="n">
        <v>106.258719560551</v>
      </c>
      <c r="I32" s="297" t="n">
        <v>0.901410065836533</v>
      </c>
      <c r="J32" s="297" t="n">
        <v>0.803828404043035</v>
      </c>
      <c r="K32" s="298" t="n">
        <v>0.0503093655571049</v>
      </c>
    </row>
    <row r="33" customFormat="false" ht="12" hidden="false" customHeight="false" outlineLevel="0" collapsed="false">
      <c r="B33" s="291"/>
      <c r="C33" s="292" t="s">
        <v>148</v>
      </c>
      <c r="D33" s="293" t="n">
        <v>11888</v>
      </c>
      <c r="E33" s="294" t="s">
        <v>123</v>
      </c>
      <c r="F33" s="295" t="n">
        <v>98.4839698450833</v>
      </c>
      <c r="G33" s="296" t="n">
        <v>21391.076</v>
      </c>
      <c r="H33" s="297" t="n">
        <v>103.082642435674</v>
      </c>
      <c r="I33" s="297" t="n">
        <v>1.63512109925947</v>
      </c>
      <c r="J33" s="297" t="n">
        <v>1.50303780061968</v>
      </c>
      <c r="K33" s="298" t="n">
        <v>0.0463332810661171</v>
      </c>
    </row>
    <row r="34" customFormat="false" ht="12" hidden="false" customHeight="false" outlineLevel="0" collapsed="false">
      <c r="B34" s="291"/>
      <c r="C34" s="292" t="s">
        <v>149</v>
      </c>
      <c r="D34" s="293" t="n">
        <v>11490</v>
      </c>
      <c r="E34" s="294" t="s">
        <v>123</v>
      </c>
      <c r="F34" s="295" t="n">
        <v>98.6096807415036</v>
      </c>
      <c r="G34" s="296" t="n">
        <v>20201.901</v>
      </c>
      <c r="H34" s="297" t="n">
        <v>104.192293023048</v>
      </c>
      <c r="I34" s="297" t="n">
        <v>1.54422127106888</v>
      </c>
      <c r="J34" s="297" t="n">
        <v>1.40436325494872</v>
      </c>
      <c r="K34" s="298" t="n">
        <v>0.0588750227554694</v>
      </c>
    </row>
    <row r="35" s="258" customFormat="true" ht="12" hidden="false" customHeight="false" outlineLevel="0" collapsed="false">
      <c r="B35" s="275"/>
      <c r="C35" s="276" t="s">
        <v>150</v>
      </c>
      <c r="D35" s="277"/>
      <c r="E35" s="278"/>
      <c r="F35" s="279"/>
      <c r="G35" s="280" t="n">
        <v>1434.334</v>
      </c>
      <c r="H35" s="281" t="n">
        <v>98.6298864232575</v>
      </c>
      <c r="I35" s="281" t="n">
        <v>0.109639636023229</v>
      </c>
      <c r="J35" s="281" t="n">
        <v>0.105333029525084</v>
      </c>
      <c r="K35" s="282" t="n">
        <v>-0.00144318213831738</v>
      </c>
    </row>
    <row r="36" customFormat="false" ht="12" hidden="false" customHeight="false" outlineLevel="0" collapsed="false">
      <c r="B36" s="267" t="n">
        <v>6</v>
      </c>
      <c r="C36" s="268" t="s">
        <v>151</v>
      </c>
      <c r="D36" s="269"/>
      <c r="E36" s="270"/>
      <c r="F36" s="271"/>
      <c r="G36" s="272" t="n">
        <v>278150.855</v>
      </c>
      <c r="H36" s="273" t="n">
        <v>87.8897178945583</v>
      </c>
      <c r="I36" s="273" t="n">
        <v>21.261685563997</v>
      </c>
      <c r="J36" s="273" t="n">
        <v>22.9226669167168</v>
      </c>
      <c r="K36" s="274" t="n">
        <v>-2.77599962970518</v>
      </c>
    </row>
    <row r="37" customFormat="false" ht="12" hidden="false" customHeight="false" outlineLevel="0" collapsed="false">
      <c r="B37" s="291"/>
      <c r="C37" s="292" t="s">
        <v>152</v>
      </c>
      <c r="D37" s="293" t="n">
        <v>140.899</v>
      </c>
      <c r="E37" s="294" t="s">
        <v>123</v>
      </c>
      <c r="F37" s="295" t="n">
        <v>61.8952649127354</v>
      </c>
      <c r="G37" s="296" t="n">
        <v>583.324</v>
      </c>
      <c r="H37" s="297" t="n">
        <v>67.3197168371999</v>
      </c>
      <c r="I37" s="297" t="n">
        <v>0.0445889388689206</v>
      </c>
      <c r="J37" s="297" t="n">
        <v>0.0627610758588573</v>
      </c>
      <c r="K37" s="298" t="n">
        <v>-0.0205104973066944</v>
      </c>
    </row>
    <row r="38" customFormat="false" ht="12" hidden="false" customHeight="false" outlineLevel="0" collapsed="false">
      <c r="B38" s="291"/>
      <c r="C38" s="292" t="s">
        <v>153</v>
      </c>
      <c r="D38" s="293"/>
      <c r="E38" s="294"/>
      <c r="F38" s="295"/>
      <c r="G38" s="296" t="n">
        <v>154.453</v>
      </c>
      <c r="H38" s="297" t="n">
        <v>107.460516245739</v>
      </c>
      <c r="I38" s="297" t="n">
        <v>0.0118062952580751</v>
      </c>
      <c r="J38" s="297" t="n">
        <v>0.0104104676908586</v>
      </c>
      <c r="K38" s="298" t="n">
        <v>0.000776674633333865</v>
      </c>
    </row>
    <row r="39" customFormat="false" ht="12" hidden="false" customHeight="false" outlineLevel="0" collapsed="false">
      <c r="B39" s="291"/>
      <c r="C39" s="292" t="s">
        <v>154</v>
      </c>
      <c r="D39" s="293" t="n">
        <v>1907</v>
      </c>
      <c r="E39" s="294" t="s">
        <v>155</v>
      </c>
      <c r="F39" s="295" t="n">
        <v>63.3765370555002</v>
      </c>
      <c r="G39" s="296" t="n">
        <v>123.308</v>
      </c>
      <c r="H39" s="297" t="n">
        <v>104.002091714953</v>
      </c>
      <c r="I39" s="297" t="n">
        <v>0.00942559002209554</v>
      </c>
      <c r="J39" s="297" t="n">
        <v>0.00858760370716805</v>
      </c>
      <c r="K39" s="298" t="n">
        <v>0.000343683776477589</v>
      </c>
    </row>
    <row r="40" customFormat="false" ht="12" hidden="false" customHeight="false" outlineLevel="0" collapsed="false">
      <c r="B40" s="291"/>
      <c r="C40" s="292" t="s">
        <v>156</v>
      </c>
      <c r="D40" s="293" t="n">
        <v>789</v>
      </c>
      <c r="E40" s="294" t="s">
        <v>157</v>
      </c>
      <c r="F40" s="295" t="n">
        <v>59.2342342342342</v>
      </c>
      <c r="G40" s="296" t="n">
        <v>31.145</v>
      </c>
      <c r="H40" s="297" t="n">
        <v>123.753327770493</v>
      </c>
      <c r="I40" s="297" t="n">
        <v>0.00238070523597954</v>
      </c>
      <c r="J40" s="297" t="n">
        <v>0.00182286398369051</v>
      </c>
      <c r="K40" s="298" t="n">
        <v>0.000432990856856276</v>
      </c>
    </row>
    <row r="41" customFormat="false" ht="12" hidden="false" customHeight="false" outlineLevel="0" collapsed="false">
      <c r="B41" s="291"/>
      <c r="C41" s="292" t="s">
        <v>158</v>
      </c>
      <c r="D41" s="293"/>
      <c r="E41" s="294"/>
      <c r="F41" s="295"/>
      <c r="G41" s="296" t="n">
        <v>3638.917</v>
      </c>
      <c r="H41" s="297" t="n">
        <v>70.0208624211646</v>
      </c>
      <c r="I41" s="297" t="n">
        <v>0.278156646498474</v>
      </c>
      <c r="J41" s="297" t="n">
        <v>0.376415509528238</v>
      </c>
      <c r="K41" s="298" t="n">
        <v>-0.112846123469545</v>
      </c>
    </row>
    <row r="42" customFormat="false" ht="12" hidden="false" customHeight="false" outlineLevel="0" collapsed="false">
      <c r="B42" s="291"/>
      <c r="C42" s="292" t="s">
        <v>159</v>
      </c>
      <c r="D42" s="293"/>
      <c r="E42" s="294"/>
      <c r="F42" s="295"/>
      <c r="G42" s="296" t="n">
        <v>194.233</v>
      </c>
      <c r="H42" s="297" t="n">
        <v>97.8700997682153</v>
      </c>
      <c r="I42" s="297" t="n">
        <v>0.0148470547471509</v>
      </c>
      <c r="J42" s="297" t="n">
        <v>0.014374601112696</v>
      </c>
      <c r="K42" s="298" t="n">
        <v>-0.000306164662417444</v>
      </c>
    </row>
    <row r="43" customFormat="false" ht="12" hidden="false" customHeight="false" outlineLevel="0" collapsed="false">
      <c r="B43" s="291"/>
      <c r="C43" s="292" t="s">
        <v>160</v>
      </c>
      <c r="D43" s="293"/>
      <c r="E43" s="294"/>
      <c r="F43" s="295"/>
      <c r="G43" s="296" t="n">
        <v>253.271</v>
      </c>
      <c r="H43" s="297" t="n">
        <v>25.2168017093234</v>
      </c>
      <c r="I43" s="297" t="n">
        <v>0.0193598842774691</v>
      </c>
      <c r="J43" s="297" t="n">
        <v>0.072747534102403</v>
      </c>
      <c r="K43" s="298" t="n">
        <v>-0.0544029326793776</v>
      </c>
    </row>
    <row r="44" customFormat="false" ht="12" hidden="false" customHeight="false" outlineLevel="0" collapsed="false">
      <c r="B44" s="291"/>
      <c r="C44" s="292" t="s">
        <v>161</v>
      </c>
      <c r="D44" s="293"/>
      <c r="E44" s="294"/>
      <c r="F44" s="295"/>
      <c r="G44" s="296" t="n">
        <v>2179.244</v>
      </c>
      <c r="H44" s="297" t="n">
        <v>93.6064382335406</v>
      </c>
      <c r="I44" s="297" t="n">
        <v>0.166580112418591</v>
      </c>
      <c r="J44" s="297" t="n">
        <v>0.168625384730719</v>
      </c>
      <c r="K44" s="298" t="n">
        <v>-0.0107811681266883</v>
      </c>
    </row>
    <row r="45" s="258" customFormat="true" ht="12" hidden="false" customHeight="false" outlineLevel="0" collapsed="false">
      <c r="A45" s="41"/>
      <c r="B45" s="291"/>
      <c r="C45" s="299" t="s">
        <v>162</v>
      </c>
      <c r="D45" s="300"/>
      <c r="E45" s="301"/>
      <c r="F45" s="302"/>
      <c r="G45" s="303" t="n">
        <v>476.622</v>
      </c>
      <c r="H45" s="304" t="n">
        <v>90.772694030533</v>
      </c>
      <c r="I45" s="304" t="n">
        <v>0.0364327015887957</v>
      </c>
      <c r="J45" s="304" t="n">
        <v>0.0380313441270054</v>
      </c>
      <c r="K45" s="305" t="n">
        <v>-0.00350926848689973</v>
      </c>
    </row>
    <row r="46" s="258" customFormat="true" ht="12" hidden="false" customHeight="false" outlineLevel="0" collapsed="false">
      <c r="B46" s="306"/>
      <c r="C46" s="307" t="s">
        <v>163</v>
      </c>
      <c r="D46" s="277" t="n">
        <v>6348311</v>
      </c>
      <c r="E46" s="278" t="s">
        <v>157</v>
      </c>
      <c r="F46" s="279" t="n">
        <v>92.4441798041497</v>
      </c>
      <c r="G46" s="280" t="n">
        <v>263185.967</v>
      </c>
      <c r="H46" s="281" t="n">
        <v>88.544319444136</v>
      </c>
      <c r="I46" s="281" t="n">
        <v>20.1177784451193</v>
      </c>
      <c r="J46" s="281" t="n">
        <v>21.5290486869645</v>
      </c>
      <c r="K46" s="282" t="n">
        <v>-2.46629904429509</v>
      </c>
    </row>
    <row r="47" customFormat="false" ht="12" hidden="false" customHeight="false" outlineLevel="0" collapsed="false">
      <c r="B47" s="283" t="n">
        <v>7</v>
      </c>
      <c r="C47" s="308" t="s">
        <v>164</v>
      </c>
      <c r="D47" s="285"/>
      <c r="E47" s="286"/>
      <c r="F47" s="287"/>
      <c r="G47" s="288" t="n">
        <v>23950.858</v>
      </c>
      <c r="H47" s="289" t="n">
        <v>104.853037643475</v>
      </c>
      <c r="I47" s="289" t="n">
        <v>1.83078930957786</v>
      </c>
      <c r="J47" s="289" t="n">
        <v>1.6544851531379</v>
      </c>
      <c r="K47" s="290" t="n">
        <v>0.0802927872874869</v>
      </c>
    </row>
    <row r="48" customFormat="false" ht="12" hidden="false" customHeight="false" outlineLevel="0" collapsed="false">
      <c r="B48" s="291"/>
      <c r="C48" s="292" t="s">
        <v>165</v>
      </c>
      <c r="D48" s="293"/>
      <c r="E48" s="294"/>
      <c r="F48" s="295"/>
      <c r="G48" s="296" t="n">
        <v>1794.128</v>
      </c>
      <c r="H48" s="297" t="n">
        <v>29.6681701435811</v>
      </c>
      <c r="I48" s="297" t="n">
        <v>0.137142074927517</v>
      </c>
      <c r="J48" s="297" t="n">
        <v>0.438011464791011</v>
      </c>
      <c r="K48" s="298" t="n">
        <v>-0.308061478168422</v>
      </c>
    </row>
    <row r="49" customFormat="false" ht="12" hidden="false" customHeight="false" outlineLevel="0" collapsed="false">
      <c r="B49" s="291"/>
      <c r="C49" s="292" t="s">
        <v>166</v>
      </c>
      <c r="D49" s="293"/>
      <c r="E49" s="294"/>
      <c r="F49" s="295"/>
      <c r="G49" s="296" t="n">
        <v>1557.861</v>
      </c>
      <c r="H49" s="297" t="n">
        <v>78.7067200721054</v>
      </c>
      <c r="I49" s="297" t="n">
        <v>0.11908196627479</v>
      </c>
      <c r="J49" s="297" t="n">
        <v>0.143363866637034</v>
      </c>
      <c r="K49" s="298" t="n">
        <v>-0.0305268694384772</v>
      </c>
    </row>
    <row r="50" customFormat="false" ht="12" hidden="false" customHeight="false" outlineLevel="0" collapsed="false">
      <c r="B50" s="291"/>
      <c r="C50" s="292" t="s">
        <v>167</v>
      </c>
      <c r="D50" s="293" t="n">
        <v>22997</v>
      </c>
      <c r="E50" s="294" t="s">
        <v>155</v>
      </c>
      <c r="F50" s="295" t="n">
        <v>57.9503074286866</v>
      </c>
      <c r="G50" s="296" t="n">
        <v>448.101</v>
      </c>
      <c r="H50" s="297" t="n">
        <v>58.0957196476148</v>
      </c>
      <c r="I50" s="297" t="n">
        <v>0.0342525733487773</v>
      </c>
      <c r="J50" s="297" t="n">
        <v>0.0558669024349445</v>
      </c>
      <c r="K50" s="298" t="n">
        <v>-0.0234106234205327</v>
      </c>
    </row>
    <row r="51" customFormat="false" ht="12" hidden="false" customHeight="false" outlineLevel="0" collapsed="false">
      <c r="B51" s="291"/>
      <c r="C51" s="292" t="s">
        <v>168</v>
      </c>
      <c r="D51" s="293" t="n">
        <v>50</v>
      </c>
      <c r="E51" s="294" t="s">
        <v>155</v>
      </c>
      <c r="F51" s="295" t="s">
        <v>169</v>
      </c>
      <c r="G51" s="296" t="n">
        <v>1.432</v>
      </c>
      <c r="H51" s="297" t="n">
        <v>123.235800344234</v>
      </c>
      <c r="I51" s="297" t="n">
        <v>0.000109461226454413</v>
      </c>
      <c r="J51" s="297" t="n">
        <v>8.41644991078943E-005</v>
      </c>
      <c r="K51" s="298" t="n">
        <v>1.9556294973435E-005</v>
      </c>
    </row>
    <row r="52" customFormat="false" ht="12" hidden="false" customHeight="false" outlineLevel="0" collapsed="false">
      <c r="B52" s="291"/>
      <c r="C52" s="292" t="s">
        <v>170</v>
      </c>
      <c r="D52" s="293" t="n">
        <v>15711</v>
      </c>
      <c r="E52" s="294" t="s">
        <v>157</v>
      </c>
      <c r="F52" s="295" t="n">
        <v>106.385427952329</v>
      </c>
      <c r="G52" s="296" t="n">
        <v>141.285</v>
      </c>
      <c r="H52" s="297" t="n">
        <v>72.0224501447739</v>
      </c>
      <c r="I52" s="297" t="n">
        <v>0.0107997411868797</v>
      </c>
      <c r="J52" s="297" t="n">
        <v>0.0142085898975881</v>
      </c>
      <c r="K52" s="298" t="n">
        <v>-0.00397521532232235</v>
      </c>
    </row>
    <row r="53" customFormat="false" ht="12" hidden="false" customHeight="false" outlineLevel="0" collapsed="false">
      <c r="B53" s="291"/>
      <c r="C53" s="292" t="s">
        <v>171</v>
      </c>
      <c r="D53" s="293"/>
      <c r="E53" s="294"/>
      <c r="F53" s="295"/>
      <c r="G53" s="296" t="n">
        <v>52.043</v>
      </c>
      <c r="H53" s="297" t="n">
        <v>102.774596153087</v>
      </c>
      <c r="I53" s="297" t="n">
        <v>0.00397813589969765</v>
      </c>
      <c r="J53" s="297" t="n">
        <v>0.00366774690690667</v>
      </c>
      <c r="K53" s="298" t="n">
        <v>0.000101765164583986</v>
      </c>
    </row>
    <row r="54" customFormat="false" ht="12" hidden="false" customHeight="false" outlineLevel="0" collapsed="false">
      <c r="B54" s="291"/>
      <c r="C54" s="292" t="s">
        <v>172</v>
      </c>
      <c r="D54" s="293"/>
      <c r="E54" s="294"/>
      <c r="F54" s="295"/>
      <c r="G54" s="296" t="n">
        <v>716.788</v>
      </c>
      <c r="H54" s="297" t="n">
        <v>132.142653036769</v>
      </c>
      <c r="I54" s="297" t="n">
        <v>0.0547908474775182</v>
      </c>
      <c r="J54" s="297" t="n">
        <v>0.0392889587552415</v>
      </c>
      <c r="K54" s="298" t="n">
        <v>0.0126285136944567</v>
      </c>
    </row>
    <row r="55" s="258" customFormat="true" ht="12" hidden="false" customHeight="false" outlineLevel="0" collapsed="false">
      <c r="A55" s="41"/>
      <c r="B55" s="291"/>
      <c r="C55" s="292" t="s">
        <v>173</v>
      </c>
      <c r="D55" s="293" t="n">
        <v>407.2</v>
      </c>
      <c r="E55" s="294" t="s">
        <v>174</v>
      </c>
      <c r="F55" s="295" t="n">
        <v>46.6817228215387</v>
      </c>
      <c r="G55" s="296" t="n">
        <v>22.124</v>
      </c>
      <c r="H55" s="297" t="n">
        <v>45.1178725834081</v>
      </c>
      <c r="I55" s="297" t="n">
        <v>0.00169114537295911</v>
      </c>
      <c r="J55" s="297" t="n">
        <v>0.00355171289006429</v>
      </c>
      <c r="K55" s="298" t="n">
        <v>-0.0019492555937966</v>
      </c>
    </row>
    <row r="56" s="258" customFormat="true" ht="12" hidden="false" customHeight="false" outlineLevel="0" collapsed="false">
      <c r="B56" s="291"/>
      <c r="C56" s="292" t="s">
        <v>175</v>
      </c>
      <c r="D56" s="293"/>
      <c r="E56" s="294"/>
      <c r="F56" s="295"/>
      <c r="G56" s="296" t="n">
        <v>1.845</v>
      </c>
      <c r="H56" s="297" t="n">
        <v>0.833148941742794</v>
      </c>
      <c r="I56" s="297" t="n">
        <v>0.00014103070028519</v>
      </c>
      <c r="J56" s="297" t="n">
        <v>0.0160397109836008</v>
      </c>
      <c r="K56" s="298" t="n">
        <v>-0.0159060763012823</v>
      </c>
    </row>
    <row r="57" customFormat="false" ht="12" hidden="false" customHeight="false" outlineLevel="0" collapsed="false">
      <c r="B57" s="306"/>
      <c r="C57" s="276" t="s">
        <v>176</v>
      </c>
      <c r="D57" s="277"/>
      <c r="E57" s="278"/>
      <c r="F57" s="279"/>
      <c r="G57" s="280" t="n">
        <v>11375.939</v>
      </c>
      <c r="H57" s="281" t="n">
        <v>196.427999151846</v>
      </c>
      <c r="I57" s="281" t="n">
        <v>0.869569996515777</v>
      </c>
      <c r="J57" s="281" t="n">
        <v>0.419475573830857</v>
      </c>
      <c r="K57" s="282" t="n">
        <v>0.404491902775822</v>
      </c>
    </row>
    <row r="58" customFormat="false" ht="12" hidden="false" customHeight="false" outlineLevel="0" collapsed="false">
      <c r="B58" s="283" t="n">
        <v>8</v>
      </c>
      <c r="C58" s="308" t="s">
        <v>177</v>
      </c>
      <c r="D58" s="285"/>
      <c r="E58" s="286"/>
      <c r="F58" s="287"/>
      <c r="G58" s="288" t="n">
        <v>504653.411</v>
      </c>
      <c r="H58" s="289" t="n">
        <v>94.1392988359902</v>
      </c>
      <c r="I58" s="289" t="n">
        <v>38.5754059374743</v>
      </c>
      <c r="J58" s="289" t="n">
        <v>38.828004279772</v>
      </c>
      <c r="K58" s="290" t="n">
        <v>-2.27559329878637</v>
      </c>
    </row>
    <row r="59" customFormat="false" ht="12" hidden="false" customHeight="false" outlineLevel="0" collapsed="false">
      <c r="B59" s="291"/>
      <c r="C59" s="292" t="s">
        <v>178</v>
      </c>
      <c r="D59" s="293"/>
      <c r="E59" s="294"/>
      <c r="F59" s="295"/>
      <c r="G59" s="296" t="n">
        <v>20105.845</v>
      </c>
      <c r="H59" s="297" t="n">
        <v>109.171764030792</v>
      </c>
      <c r="I59" s="297" t="n">
        <v>1.5368788076832</v>
      </c>
      <c r="J59" s="297" t="n">
        <v>1.33393545958378</v>
      </c>
      <c r="K59" s="298" t="n">
        <v>0.122345412676085</v>
      </c>
    </row>
    <row r="60" customFormat="false" ht="12" hidden="false" customHeight="false" outlineLevel="0" collapsed="false">
      <c r="B60" s="291"/>
      <c r="C60" s="292" t="s">
        <v>179</v>
      </c>
      <c r="D60" s="293" t="n">
        <v>119537</v>
      </c>
      <c r="E60" s="294" t="s">
        <v>155</v>
      </c>
      <c r="F60" s="295" t="n">
        <v>100.018407731247</v>
      </c>
      <c r="G60" s="296" t="n">
        <v>429995.559</v>
      </c>
      <c r="H60" s="297" t="n">
        <v>91.3825942089682</v>
      </c>
      <c r="I60" s="297" t="n">
        <v>32.8686042305105</v>
      </c>
      <c r="J60" s="297" t="n">
        <v>34.0818611224706</v>
      </c>
      <c r="K60" s="298" t="n">
        <v>-2.93697227405918</v>
      </c>
    </row>
    <row r="61" customFormat="false" ht="12" hidden="false" customHeight="false" outlineLevel="0" collapsed="false">
      <c r="B61" s="291"/>
      <c r="C61" s="292" t="s">
        <v>180</v>
      </c>
      <c r="D61" s="293" t="n">
        <v>4925993</v>
      </c>
      <c r="E61" s="294" t="s">
        <v>157</v>
      </c>
      <c r="F61" s="295" t="n">
        <v>56.6995127587322</v>
      </c>
      <c r="G61" s="296" t="n">
        <v>8360.454</v>
      </c>
      <c r="H61" s="297" t="n">
        <v>60.3736172953799</v>
      </c>
      <c r="I61" s="297" t="n">
        <v>0.639068120499795</v>
      </c>
      <c r="J61" s="297" t="n">
        <v>1.00301049966975</v>
      </c>
      <c r="K61" s="298" t="n">
        <v>-0.397456779166656</v>
      </c>
    </row>
    <row r="62" customFormat="false" ht="12" hidden="false" customHeight="false" outlineLevel="0" collapsed="false">
      <c r="B62" s="291"/>
      <c r="C62" s="292" t="s">
        <v>181</v>
      </c>
      <c r="D62" s="293" t="s">
        <v>127</v>
      </c>
      <c r="E62" s="294" t="s">
        <v>155</v>
      </c>
      <c r="F62" s="295" t="s">
        <v>127</v>
      </c>
      <c r="G62" s="296" t="s">
        <v>127</v>
      </c>
      <c r="H62" s="297" t="s">
        <v>127</v>
      </c>
      <c r="I62" s="297" t="s">
        <v>127</v>
      </c>
      <c r="J62" s="297" t="s">
        <v>127</v>
      </c>
      <c r="K62" s="298" t="s">
        <v>127</v>
      </c>
    </row>
    <row r="63" s="258" customFormat="true" ht="12" hidden="false" customHeight="false" outlineLevel="0" collapsed="false">
      <c r="B63" s="291"/>
      <c r="C63" s="292" t="s">
        <v>182</v>
      </c>
      <c r="D63" s="293" t="n">
        <v>10</v>
      </c>
      <c r="E63" s="294" t="s">
        <v>155</v>
      </c>
      <c r="F63" s="295" t="n">
        <v>55.5555555555556</v>
      </c>
      <c r="G63" s="296" t="n">
        <v>46023.096</v>
      </c>
      <c r="H63" s="297" t="n">
        <v>145.860608916618</v>
      </c>
      <c r="I63" s="297" t="n">
        <v>3.51797802610978</v>
      </c>
      <c r="J63" s="297" t="n">
        <v>2.28539158201383</v>
      </c>
      <c r="K63" s="298" t="n">
        <v>1.04809449564067</v>
      </c>
    </row>
    <row r="64" customFormat="false" ht="12" hidden="false" customHeight="false" outlineLevel="0" collapsed="false">
      <c r="B64" s="291"/>
      <c r="C64" s="292" t="s">
        <v>183</v>
      </c>
      <c r="D64" s="293" t="n">
        <v>3</v>
      </c>
      <c r="E64" s="294" t="s">
        <v>155</v>
      </c>
      <c r="F64" s="295" t="n">
        <v>100</v>
      </c>
      <c r="G64" s="296" t="n">
        <v>6250.962</v>
      </c>
      <c r="H64" s="297" t="s">
        <v>184</v>
      </c>
      <c r="I64" s="297" t="n">
        <v>0.477819809385428</v>
      </c>
      <c r="J64" s="297" t="n">
        <v>0.0400904046955418</v>
      </c>
      <c r="K64" s="298" t="n">
        <v>0.4126712869331</v>
      </c>
    </row>
    <row r="65" customFormat="false" ht="12" hidden="false" customHeight="false" outlineLevel="0" collapsed="false">
      <c r="A65" s="232"/>
      <c r="B65" s="275"/>
      <c r="C65" s="276" t="s">
        <v>185</v>
      </c>
      <c r="D65" s="277" t="n">
        <v>6</v>
      </c>
      <c r="E65" s="278" t="s">
        <v>155</v>
      </c>
      <c r="F65" s="279" t="n">
        <v>46.1538461538462</v>
      </c>
      <c r="G65" s="280" t="n">
        <v>39719.134</v>
      </c>
      <c r="H65" s="281" t="n">
        <v>128.312113292633</v>
      </c>
      <c r="I65" s="281" t="n">
        <v>3.03610692831508</v>
      </c>
      <c r="J65" s="281" t="n">
        <v>2.24209973940042</v>
      </c>
      <c r="K65" s="282" t="n">
        <v>0.634785818352883</v>
      </c>
    </row>
    <row r="66" customFormat="false" ht="12" hidden="false" customHeight="false" outlineLevel="0" collapsed="false">
      <c r="A66" s="232"/>
      <c r="B66" s="283" t="n">
        <v>9</v>
      </c>
      <c r="C66" s="284" t="s">
        <v>186</v>
      </c>
      <c r="D66" s="285"/>
      <c r="E66" s="286"/>
      <c r="F66" s="287"/>
      <c r="G66" s="288" t="n">
        <v>82422.026</v>
      </c>
      <c r="H66" s="289" t="n">
        <v>119.313750580432</v>
      </c>
      <c r="I66" s="289" t="n">
        <v>6.30029053967706</v>
      </c>
      <c r="J66" s="289" t="n">
        <v>5.00351957175712</v>
      </c>
      <c r="K66" s="290" t="n">
        <v>0.966367290332245</v>
      </c>
    </row>
    <row r="67" customFormat="false" ht="12" hidden="false" customHeight="false" outlineLevel="0" collapsed="false">
      <c r="A67" s="232"/>
      <c r="B67" s="291"/>
      <c r="C67" s="292" t="s">
        <v>187</v>
      </c>
      <c r="D67" s="293"/>
      <c r="E67" s="294"/>
      <c r="F67" s="295"/>
      <c r="G67" s="296" t="n">
        <v>68839.907</v>
      </c>
      <c r="H67" s="297" t="n">
        <v>127.960930523329</v>
      </c>
      <c r="I67" s="297" t="n">
        <v>5.26208145895793</v>
      </c>
      <c r="J67" s="297" t="n">
        <v>3.89659887166769</v>
      </c>
      <c r="K67" s="298" t="n">
        <v>1.08952530327984</v>
      </c>
    </row>
    <row r="68" customFormat="false" ht="12.6" hidden="false" customHeight="false" outlineLevel="0" collapsed="false">
      <c r="A68" s="232"/>
      <c r="B68" s="309"/>
      <c r="C68" s="310" t="s">
        <v>188</v>
      </c>
      <c r="D68" s="311"/>
      <c r="E68" s="312"/>
      <c r="F68" s="313"/>
      <c r="G68" s="314" t="n">
        <v>2078.522</v>
      </c>
      <c r="H68" s="315" t="n">
        <v>77.2707163999551</v>
      </c>
      <c r="I68" s="315" t="n">
        <v>0.158880982774078</v>
      </c>
      <c r="J68" s="315" t="n">
        <v>0.194832992916786</v>
      </c>
      <c r="K68" s="316" t="n">
        <v>-0.0442841435065117</v>
      </c>
    </row>
    <row r="69" customFormat="false" ht="12" hidden="false" customHeight="false" outlineLevel="0" collapsed="false">
      <c r="A69" s="232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" hidden="false" customHeight="false" outlineLevel="0" collapsed="false">
      <c r="A70" s="232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" hidden="false" customHeight="false" outlineLevel="0" collapsed="false">
      <c r="A71" s="232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" hidden="false" customHeight="false" outlineLevel="0" collapsed="false">
      <c r="A72" s="232"/>
    </row>
    <row r="73" customFormat="false" ht="12" hidden="false" customHeight="false" outlineLevel="0" collapsed="false">
      <c r="A73" s="232"/>
    </row>
    <row r="74" customFormat="false" ht="12" hidden="false" customHeight="false" outlineLevel="0" collapsed="false">
      <c r="A74" s="232"/>
      <c r="L74" s="319"/>
    </row>
    <row r="76" customFormat="false" ht="12" hidden="false" customHeight="false" outlineLevel="0" collapsed="false">
      <c r="A76" s="232"/>
      <c r="C76" s="320"/>
      <c r="D76" s="320"/>
      <c r="E76" s="320"/>
      <c r="F76" s="320"/>
      <c r="G76" s="320"/>
      <c r="H76" s="320"/>
      <c r="I76" s="320"/>
      <c r="J76" s="320"/>
      <c r="K76" s="320"/>
    </row>
  </sheetData>
  <mergeCells count="5">
    <mergeCell ref="B1:K1"/>
    <mergeCell ref="B6:C6"/>
    <mergeCell ref="B69:K69"/>
    <mergeCell ref="B70:K70"/>
    <mergeCell ref="B71:K71"/>
  </mergeCells>
  <conditionalFormatting sqref="B1:K68 A1:A65536 B69:B65536 C72:K75 C76 C77:K65536">
    <cfRule type="cellIs" priority="2" operator="lessThan" aboveAverage="0" equalAverage="0" bottom="0" percent="0" rank="0" text="" dxfId="3">
      <formula>0</formula>
    </cfRule>
  </conditionalFormatting>
  <conditionalFormatting sqref="L1:L73 L75:L65536">
    <cfRule type="cellIs" priority="3" operator="lessThan" aboveAverage="0" equalAverage="0" bottom="0" percent="0" rank="0" text="" dxfId="4">
      <formula>0</formula>
    </cfRule>
  </conditionalFormatting>
  <conditionalFormatting sqref="M1:IU65536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321" customFormat="true" ht="16.2" hidden="false" customHeight="false" outlineLevel="0" collapsed="false">
      <c r="A1" s="41"/>
      <c r="B1" s="233" t="s">
        <v>189</v>
      </c>
      <c r="C1" s="233"/>
      <c r="D1" s="233"/>
      <c r="E1" s="233"/>
      <c r="F1" s="233"/>
      <c r="G1" s="233"/>
      <c r="H1" s="233"/>
      <c r="I1" s="233"/>
      <c r="J1" s="233"/>
      <c r="K1" s="233"/>
    </row>
    <row r="2" s="234" customFormat="true" ht="12" hidden="false" customHeight="false" outlineLevel="0" collapsed="false">
      <c r="A2" s="41"/>
      <c r="B2" s="235"/>
      <c r="C2" s="229"/>
      <c r="D2" s="230"/>
      <c r="E2" s="228"/>
      <c r="F2" s="236"/>
      <c r="G2" s="232"/>
      <c r="H2" s="41"/>
      <c r="I2" s="41"/>
      <c r="J2" s="41"/>
      <c r="K2" s="43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606357.549</v>
      </c>
      <c r="H7" s="265" t="n">
        <v>81.6442422161573</v>
      </c>
      <c r="I7" s="265" t="n">
        <v>100</v>
      </c>
      <c r="J7" s="265" t="n">
        <v>100</v>
      </c>
      <c r="K7" s="266" t="n">
        <v>-18.3557577838427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322"/>
      <c r="E8" s="323"/>
      <c r="F8" s="324"/>
      <c r="G8" s="325" t="n">
        <v>25412.729</v>
      </c>
      <c r="H8" s="326" t="n">
        <v>101.072659102741</v>
      </c>
      <c r="I8" s="326" t="n">
        <v>4.19104685707475</v>
      </c>
      <c r="J8" s="326" t="n">
        <v>3.38543427842787</v>
      </c>
      <c r="K8" s="327" t="n">
        <v>0.0363141689548841</v>
      </c>
    </row>
    <row r="9" customFormat="false" ht="12" hidden="false" customHeight="false" outlineLevel="0" collapsed="false">
      <c r="B9" s="291"/>
      <c r="C9" s="292" t="s">
        <v>190</v>
      </c>
      <c r="D9" s="293" t="n">
        <v>1346</v>
      </c>
      <c r="E9" s="294" t="s">
        <v>123</v>
      </c>
      <c r="F9" s="295" t="n">
        <v>168.883312421581</v>
      </c>
      <c r="G9" s="296" t="n">
        <v>867.852</v>
      </c>
      <c r="H9" s="297" t="n">
        <v>187.003214935227</v>
      </c>
      <c r="I9" s="297" t="n">
        <v>0.143125454846114</v>
      </c>
      <c r="J9" s="297" t="n">
        <v>0.0624875316010012</v>
      </c>
      <c r="K9" s="298" t="n">
        <v>0.0543661614265371</v>
      </c>
    </row>
    <row r="10" s="258" customFormat="true" ht="11.25" hidden="false" customHeight="true" outlineLevel="0" collapsed="false">
      <c r="B10" s="291"/>
      <c r="C10" s="292" t="s">
        <v>122</v>
      </c>
      <c r="D10" s="293" t="n">
        <v>27602</v>
      </c>
      <c r="E10" s="294" t="s">
        <v>123</v>
      </c>
      <c r="F10" s="295" t="n">
        <v>113.940144478844</v>
      </c>
      <c r="G10" s="296" t="n">
        <v>18082.661</v>
      </c>
      <c r="H10" s="297" t="n">
        <v>107.964003602171</v>
      </c>
      <c r="I10" s="297" t="n">
        <v>2.98217792947771</v>
      </c>
      <c r="J10" s="297" t="n">
        <v>2.25517440148968</v>
      </c>
      <c r="K10" s="298" t="n">
        <v>0.179602170569884</v>
      </c>
    </row>
    <row r="11" customFormat="false" ht="12" hidden="false" customHeight="false" outlineLevel="0" collapsed="false">
      <c r="B11" s="291"/>
      <c r="C11" s="292" t="s">
        <v>191</v>
      </c>
      <c r="D11" s="293" t="n">
        <v>26573115</v>
      </c>
      <c r="E11" s="294" t="s">
        <v>157</v>
      </c>
      <c r="F11" s="295" t="n">
        <v>114.42562764702</v>
      </c>
      <c r="G11" s="296" t="n">
        <v>16401.905</v>
      </c>
      <c r="H11" s="297" t="n">
        <v>110.178090930837</v>
      </c>
      <c r="I11" s="297" t="n">
        <v>2.70498899981535</v>
      </c>
      <c r="J11" s="297" t="n">
        <v>2.00445274761205</v>
      </c>
      <c r="K11" s="298" t="n">
        <v>0.204015023317614</v>
      </c>
    </row>
    <row r="12" customFormat="false" ht="12" hidden="false" customHeight="false" outlineLevel="0" collapsed="false">
      <c r="B12" s="291"/>
      <c r="C12" s="292" t="s">
        <v>192</v>
      </c>
      <c r="D12" s="293" t="n">
        <v>1029</v>
      </c>
      <c r="E12" s="294" t="s">
        <v>123</v>
      </c>
      <c r="F12" s="295" t="n">
        <v>102.797202797203</v>
      </c>
      <c r="G12" s="296" t="n">
        <v>1680.756</v>
      </c>
      <c r="H12" s="297" t="n">
        <v>90.2629659743532</v>
      </c>
      <c r="I12" s="297" t="n">
        <v>0.277188929662357</v>
      </c>
      <c r="J12" s="297" t="n">
        <v>0.250721653877638</v>
      </c>
      <c r="K12" s="298" t="n">
        <v>-0.02441285274773</v>
      </c>
    </row>
    <row r="13" customFormat="false" ht="12" hidden="false" customHeight="false" outlineLevel="0" collapsed="false">
      <c r="B13" s="291"/>
      <c r="C13" s="292" t="s">
        <v>193</v>
      </c>
      <c r="D13" s="293" t="n">
        <v>50</v>
      </c>
      <c r="E13" s="294" t="s">
        <v>123</v>
      </c>
      <c r="F13" s="295" t="n">
        <v>12.7226463104326</v>
      </c>
      <c r="G13" s="296" t="n">
        <v>18.722</v>
      </c>
      <c r="H13" s="297" t="n">
        <v>12.7900860096052</v>
      </c>
      <c r="I13" s="297" t="n">
        <v>0.00308761720388839</v>
      </c>
      <c r="J13" s="297" t="n">
        <v>0.0197094973931938</v>
      </c>
      <c r="K13" s="298" t="n">
        <v>-0.0171886357245434</v>
      </c>
    </row>
    <row r="14" s="258" customFormat="true" ht="12" hidden="false" customHeight="false" outlineLevel="0" collapsed="false">
      <c r="B14" s="291"/>
      <c r="C14" s="292" t="s">
        <v>194</v>
      </c>
      <c r="D14" s="293" t="s">
        <v>127</v>
      </c>
      <c r="E14" s="294" t="s">
        <v>123</v>
      </c>
      <c r="F14" s="295" t="s">
        <v>127</v>
      </c>
      <c r="G14" s="296" t="s">
        <v>127</v>
      </c>
      <c r="H14" s="297" t="s">
        <v>127</v>
      </c>
      <c r="I14" s="297" t="s">
        <v>127</v>
      </c>
      <c r="J14" s="297" t="s">
        <v>127</v>
      </c>
      <c r="K14" s="298" t="s">
        <v>127</v>
      </c>
    </row>
    <row r="15" customFormat="false" ht="12" hidden="false" customHeight="false" outlineLevel="0" collapsed="false">
      <c r="B15" s="291"/>
      <c r="C15" s="292" t="s">
        <v>195</v>
      </c>
      <c r="D15" s="293" t="n">
        <v>8866.328</v>
      </c>
      <c r="E15" s="294" t="s">
        <v>123</v>
      </c>
      <c r="F15" s="295" t="n">
        <v>99.6179804139825</v>
      </c>
      <c r="G15" s="296" t="n">
        <v>4533.671</v>
      </c>
      <c r="H15" s="297" t="n">
        <v>88.053647868613</v>
      </c>
      <c r="I15" s="297" t="n">
        <v>0.747689380214181</v>
      </c>
      <c r="J15" s="297" t="n">
        <v>0.693265234754852</v>
      </c>
      <c r="K15" s="298" t="n">
        <v>-0.0828199061483012</v>
      </c>
    </row>
    <row r="16" s="258" customFormat="true" ht="12" hidden="false" customHeight="false" outlineLevel="0" collapsed="false">
      <c r="B16" s="291"/>
      <c r="C16" s="292" t="s">
        <v>196</v>
      </c>
      <c r="D16" s="293" t="s">
        <v>127</v>
      </c>
      <c r="E16" s="294" t="s">
        <v>123</v>
      </c>
      <c r="F16" s="295" t="s">
        <v>127</v>
      </c>
      <c r="G16" s="296" t="s">
        <v>127</v>
      </c>
      <c r="H16" s="297" t="s">
        <v>127</v>
      </c>
      <c r="I16" s="297" t="s">
        <v>127</v>
      </c>
      <c r="J16" s="297" t="s">
        <v>127</v>
      </c>
      <c r="K16" s="298" t="s">
        <v>127</v>
      </c>
    </row>
    <row r="17" customFormat="false" ht="12" hidden="false" customHeight="false" outlineLevel="0" collapsed="false">
      <c r="B17" s="291"/>
      <c r="C17" s="299" t="s">
        <v>197</v>
      </c>
      <c r="D17" s="300" t="n">
        <v>62711</v>
      </c>
      <c r="E17" s="301" t="s">
        <v>123</v>
      </c>
      <c r="F17" s="302" t="n">
        <v>75.8882327314972</v>
      </c>
      <c r="G17" s="303" t="n">
        <v>1705.157</v>
      </c>
      <c r="H17" s="304" t="n">
        <v>69.7890395865922</v>
      </c>
      <c r="I17" s="304" t="n">
        <v>0.281213122985297</v>
      </c>
      <c r="J17" s="304" t="n">
        <v>0.328983354168188</v>
      </c>
      <c r="K17" s="305" t="n">
        <v>-0.0993890308944524</v>
      </c>
    </row>
    <row r="18" s="258" customFormat="true" ht="12" hidden="false" customHeight="false" outlineLevel="0" collapsed="false">
      <c r="B18" s="267" t="n">
        <v>2</v>
      </c>
      <c r="C18" s="308" t="s">
        <v>124</v>
      </c>
      <c r="D18" s="269"/>
      <c r="E18" s="270"/>
      <c r="F18" s="271"/>
      <c r="G18" s="272" t="n">
        <v>45089.12</v>
      </c>
      <c r="H18" s="273" t="n">
        <v>88.5295419462</v>
      </c>
      <c r="I18" s="273" t="n">
        <v>7.4360614581876</v>
      </c>
      <c r="J18" s="273" t="n">
        <v>6.857728951037</v>
      </c>
      <c r="K18" s="274" t="n">
        <v>-0.786612922771995</v>
      </c>
    </row>
    <row r="19" s="41" customFormat="true" ht="12" hidden="false" customHeight="false" outlineLevel="0" collapsed="false">
      <c r="B19" s="328"/>
      <c r="C19" s="284" t="s">
        <v>198</v>
      </c>
      <c r="D19" s="329" t="s">
        <v>127</v>
      </c>
      <c r="E19" s="330" t="s">
        <v>123</v>
      </c>
      <c r="F19" s="331" t="s">
        <v>127</v>
      </c>
      <c r="G19" s="332" t="s">
        <v>127</v>
      </c>
      <c r="H19" s="333" t="s">
        <v>127</v>
      </c>
      <c r="I19" s="333" t="s">
        <v>127</v>
      </c>
      <c r="J19" s="333" t="s">
        <v>127</v>
      </c>
      <c r="K19" s="334" t="s">
        <v>127</v>
      </c>
    </row>
    <row r="20" customFormat="false" ht="12" hidden="false" customHeight="false" outlineLevel="0" collapsed="false">
      <c r="B20" s="291"/>
      <c r="C20" s="292" t="s">
        <v>199</v>
      </c>
      <c r="D20" s="293" t="s">
        <v>127</v>
      </c>
      <c r="E20" s="294" t="s">
        <v>123</v>
      </c>
      <c r="F20" s="295" t="s">
        <v>127</v>
      </c>
      <c r="G20" s="296" t="s">
        <v>127</v>
      </c>
      <c r="H20" s="297" t="s">
        <v>127</v>
      </c>
      <c r="I20" s="297" t="s">
        <v>127</v>
      </c>
      <c r="J20" s="297" t="s">
        <v>127</v>
      </c>
      <c r="K20" s="298" t="s">
        <v>127</v>
      </c>
    </row>
    <row r="21" customFormat="false" ht="12" hidden="false" customHeight="false" outlineLevel="0" collapsed="false">
      <c r="B21" s="291"/>
      <c r="C21" s="292" t="s">
        <v>200</v>
      </c>
      <c r="D21" s="293"/>
      <c r="E21" s="294"/>
      <c r="F21" s="295"/>
      <c r="G21" s="296" t="n">
        <v>2286.749</v>
      </c>
      <c r="H21" s="297" t="n">
        <v>109.405661586982</v>
      </c>
      <c r="I21" s="297" t="n">
        <v>0.377128808534055</v>
      </c>
      <c r="J21" s="297" t="n">
        <v>0.28143329462128</v>
      </c>
      <c r="K21" s="298" t="n">
        <v>0.0264706632851717</v>
      </c>
    </row>
    <row r="22" s="258" customFormat="true" ht="12" hidden="false" customHeight="false" outlineLevel="0" collapsed="false">
      <c r="B22" s="291"/>
      <c r="C22" s="292" t="s">
        <v>201</v>
      </c>
      <c r="D22" s="293"/>
      <c r="E22" s="294"/>
      <c r="F22" s="295"/>
      <c r="G22" s="296" t="n">
        <v>86.899</v>
      </c>
      <c r="H22" s="297" t="n">
        <v>239.642049528432</v>
      </c>
      <c r="I22" s="297" t="n">
        <v>0.0143313132892158</v>
      </c>
      <c r="J22" s="297" t="n">
        <v>0.004882570549546</v>
      </c>
      <c r="K22" s="298" t="n">
        <v>0.00681812158505766</v>
      </c>
    </row>
    <row r="23" customFormat="false" ht="12" hidden="false" customHeight="false" outlineLevel="0" collapsed="false">
      <c r="B23" s="291"/>
      <c r="C23" s="292" t="s">
        <v>202</v>
      </c>
      <c r="D23" s="293" t="n">
        <v>965156</v>
      </c>
      <c r="E23" s="294" t="s">
        <v>123</v>
      </c>
      <c r="F23" s="295" t="n">
        <v>100.128434161412</v>
      </c>
      <c r="G23" s="296" t="n">
        <v>7607.307</v>
      </c>
      <c r="H23" s="297" t="n">
        <v>97.3612293717261</v>
      </c>
      <c r="I23" s="297" t="n">
        <v>1.25459096081939</v>
      </c>
      <c r="J23" s="297" t="n">
        <v>1.05206280722135</v>
      </c>
      <c r="K23" s="298" t="n">
        <v>-0.0277615243479509</v>
      </c>
    </row>
    <row r="24" customFormat="false" ht="12" hidden="false" customHeight="false" outlineLevel="0" collapsed="false">
      <c r="B24" s="291"/>
      <c r="C24" s="292" t="s">
        <v>203</v>
      </c>
      <c r="D24" s="293" t="n">
        <v>65378</v>
      </c>
      <c r="E24" s="294" t="s">
        <v>123</v>
      </c>
      <c r="F24" s="295" t="n">
        <v>117.825797033539</v>
      </c>
      <c r="G24" s="296" t="n">
        <v>16099.264</v>
      </c>
      <c r="H24" s="297" t="n">
        <v>160.467829962109</v>
      </c>
      <c r="I24" s="297" t="n">
        <v>2.65507768915399</v>
      </c>
      <c r="J24" s="297" t="n">
        <v>1.35087391664229</v>
      </c>
      <c r="K24" s="298" t="n">
        <v>0.816844142917744</v>
      </c>
    </row>
    <row r="25" customFormat="false" ht="12" hidden="false" customHeight="false" outlineLevel="0" collapsed="false">
      <c r="B25" s="291"/>
      <c r="C25" s="292" t="s">
        <v>204</v>
      </c>
      <c r="D25" s="293" t="s">
        <v>127</v>
      </c>
      <c r="E25" s="294" t="s">
        <v>123</v>
      </c>
      <c r="F25" s="295" t="s">
        <v>127</v>
      </c>
      <c r="G25" s="296" t="s">
        <v>127</v>
      </c>
      <c r="H25" s="297" t="s">
        <v>127</v>
      </c>
      <c r="I25" s="297" t="s">
        <v>127</v>
      </c>
      <c r="J25" s="297" t="s">
        <v>127</v>
      </c>
      <c r="K25" s="298" t="s">
        <v>127</v>
      </c>
    </row>
    <row r="26" customFormat="false" ht="12" hidden="false" customHeight="false" outlineLevel="0" collapsed="false">
      <c r="B26" s="291"/>
      <c r="C26" s="292" t="s">
        <v>205</v>
      </c>
      <c r="D26" s="293" t="n">
        <v>49165</v>
      </c>
      <c r="E26" s="294" t="s">
        <v>123</v>
      </c>
      <c r="F26" s="295" t="n">
        <v>109.216722942954</v>
      </c>
      <c r="G26" s="296" t="n">
        <v>11256.58</v>
      </c>
      <c r="H26" s="297" t="n">
        <v>142.233270762006</v>
      </c>
      <c r="I26" s="297" t="n">
        <v>1.85642613315597</v>
      </c>
      <c r="J26" s="297" t="n">
        <v>1.06561920470353</v>
      </c>
      <c r="K26" s="298" t="n">
        <v>0.450045844014372</v>
      </c>
    </row>
    <row r="27" customFormat="false" ht="12" hidden="false" customHeight="false" outlineLevel="0" collapsed="false">
      <c r="B27" s="291"/>
      <c r="C27" s="299" t="s">
        <v>206</v>
      </c>
      <c r="D27" s="300" t="s">
        <v>127</v>
      </c>
      <c r="E27" s="301" t="s">
        <v>123</v>
      </c>
      <c r="F27" s="302" t="s">
        <v>127</v>
      </c>
      <c r="G27" s="303" t="s">
        <v>127</v>
      </c>
      <c r="H27" s="304" t="s">
        <v>127</v>
      </c>
      <c r="I27" s="304" t="s">
        <v>127</v>
      </c>
      <c r="J27" s="304" t="s">
        <v>127</v>
      </c>
      <c r="K27" s="305" t="s">
        <v>127</v>
      </c>
    </row>
    <row r="28" s="258" customFormat="true" ht="12" hidden="false" customHeight="false" outlineLevel="0" collapsed="false">
      <c r="B28" s="267" t="n">
        <v>3</v>
      </c>
      <c r="C28" s="308" t="s">
        <v>129</v>
      </c>
      <c r="D28" s="269"/>
      <c r="E28" s="270"/>
      <c r="F28" s="271"/>
      <c r="G28" s="272" t="n">
        <v>291987.294</v>
      </c>
      <c r="H28" s="273" t="n">
        <v>68.7254925585624</v>
      </c>
      <c r="I28" s="273" t="n">
        <v>48.154310024101</v>
      </c>
      <c r="J28" s="273" t="n">
        <v>57.2061691374493</v>
      </c>
      <c r="K28" s="274" t="n">
        <v>-17.890947623853</v>
      </c>
    </row>
    <row r="29" customFormat="false" ht="12" hidden="false" customHeight="false" outlineLevel="0" collapsed="false">
      <c r="B29" s="291"/>
      <c r="C29" s="299" t="s">
        <v>207</v>
      </c>
      <c r="D29" s="300" t="n">
        <v>4998813</v>
      </c>
      <c r="E29" s="301" t="s">
        <v>123</v>
      </c>
      <c r="F29" s="302" t="n">
        <v>89.9100883468461</v>
      </c>
      <c r="G29" s="303" t="n">
        <v>100311.935</v>
      </c>
      <c r="H29" s="304" t="n">
        <v>72.6024919001942</v>
      </c>
      <c r="I29" s="304" t="n">
        <v>16.5433637571485</v>
      </c>
      <c r="J29" s="304" t="n">
        <v>18.6036369043005</v>
      </c>
      <c r="K29" s="305" t="n">
        <v>-5.09693292771419</v>
      </c>
    </row>
    <row r="30" s="41" customFormat="true" ht="12" hidden="false" customHeight="false" outlineLevel="0" collapsed="false">
      <c r="B30" s="328"/>
      <c r="C30" s="335" t="s">
        <v>208</v>
      </c>
      <c r="D30" s="300" t="n">
        <v>55305</v>
      </c>
      <c r="E30" s="301" t="s">
        <v>209</v>
      </c>
      <c r="F30" s="302" t="n">
        <v>6.02378799925935</v>
      </c>
      <c r="G30" s="303" t="n">
        <v>4689.345</v>
      </c>
      <c r="H30" s="304" t="n">
        <v>6.48809031155734</v>
      </c>
      <c r="I30" s="304" t="n">
        <v>0.773363011268455</v>
      </c>
      <c r="J30" s="304" t="n">
        <v>9.73177529612143</v>
      </c>
      <c r="K30" s="305" t="n">
        <v>-9.10036892599125</v>
      </c>
    </row>
    <row r="31" customFormat="false" ht="12" hidden="false" customHeight="false" outlineLevel="0" collapsed="false">
      <c r="B31" s="291"/>
      <c r="C31" s="292" t="s">
        <v>130</v>
      </c>
      <c r="D31" s="293"/>
      <c r="E31" s="294"/>
      <c r="F31" s="295"/>
      <c r="G31" s="296" t="n">
        <v>143688.934</v>
      </c>
      <c r="H31" s="297" t="n">
        <v>92.5700315297065</v>
      </c>
      <c r="I31" s="297" t="n">
        <v>23.6970635950638</v>
      </c>
      <c r="J31" s="297" t="n">
        <v>20.9001635626126</v>
      </c>
      <c r="K31" s="298" t="n">
        <v>-1.55287556294189</v>
      </c>
    </row>
    <row r="32" customFormat="false" ht="12" hidden="false" customHeight="false" outlineLevel="0" collapsed="false">
      <c r="B32" s="291"/>
      <c r="C32" s="292" t="s">
        <v>210</v>
      </c>
      <c r="D32" s="293" t="n">
        <v>1711038</v>
      </c>
      <c r="E32" s="294" t="s">
        <v>209</v>
      </c>
      <c r="F32" s="295" t="n">
        <v>90.1396949858472</v>
      </c>
      <c r="G32" s="296" t="n">
        <v>117708.645</v>
      </c>
      <c r="H32" s="297" t="n">
        <v>83.7869550032179</v>
      </c>
      <c r="I32" s="297" t="n">
        <v>19.4124151986108</v>
      </c>
      <c r="J32" s="297" t="n">
        <v>18.9159747888573</v>
      </c>
      <c r="K32" s="298" t="n">
        <v>-3.0668555040974</v>
      </c>
    </row>
    <row r="33" customFormat="false" ht="12" hidden="false" customHeight="false" outlineLevel="0" collapsed="false">
      <c r="B33" s="291"/>
      <c r="C33" s="292" t="s">
        <v>211</v>
      </c>
      <c r="D33" s="293" t="s">
        <v>127</v>
      </c>
      <c r="E33" s="294" t="s">
        <v>123</v>
      </c>
      <c r="F33" s="336" t="s">
        <v>212</v>
      </c>
      <c r="G33" s="296" t="s">
        <v>127</v>
      </c>
      <c r="H33" s="337" t="s">
        <v>212</v>
      </c>
      <c r="I33" s="297" t="s">
        <v>127</v>
      </c>
      <c r="J33" s="297" t="n">
        <v>0.415642047100659</v>
      </c>
      <c r="K33" s="298" t="n">
        <v>-0.415642047100659</v>
      </c>
    </row>
    <row r="34" s="258" customFormat="true" ht="12" hidden="false" customHeight="false" outlineLevel="0" collapsed="false">
      <c r="B34" s="291"/>
      <c r="C34" s="299" t="s">
        <v>213</v>
      </c>
      <c r="D34" s="300" t="n">
        <v>504636</v>
      </c>
      <c r="E34" s="301" t="s">
        <v>123</v>
      </c>
      <c r="F34" s="302" t="n">
        <v>80.6583914865595</v>
      </c>
      <c r="G34" s="303" t="n">
        <v>42716.192</v>
      </c>
      <c r="H34" s="304" t="n">
        <v>76.4990142441792</v>
      </c>
      <c r="I34" s="304" t="n">
        <v>7.04472007818608</v>
      </c>
      <c r="J34" s="304" t="n">
        <v>7.51853913532245</v>
      </c>
      <c r="K34" s="305" t="n">
        <v>-1.76693081123794</v>
      </c>
    </row>
    <row r="35" s="258" customFormat="true" ht="12" hidden="false" customHeight="false" outlineLevel="0" collapsed="false">
      <c r="B35" s="267" t="n">
        <v>4</v>
      </c>
      <c r="C35" s="308" t="s">
        <v>131</v>
      </c>
      <c r="D35" s="269"/>
      <c r="E35" s="270"/>
      <c r="F35" s="271"/>
      <c r="G35" s="272" t="n">
        <v>39409.276</v>
      </c>
      <c r="H35" s="273" t="n">
        <v>99.817217917654</v>
      </c>
      <c r="I35" s="273" t="n">
        <v>6.49934614733394</v>
      </c>
      <c r="J35" s="273" t="n">
        <v>5.31605871381165</v>
      </c>
      <c r="K35" s="274" t="n">
        <v>-0.00971680281583992</v>
      </c>
    </row>
    <row r="36" customFormat="false" ht="12" hidden="false" customHeight="false" outlineLevel="0" collapsed="false">
      <c r="B36" s="328"/>
      <c r="C36" s="335" t="s">
        <v>132</v>
      </c>
      <c r="D36" s="300"/>
      <c r="E36" s="301"/>
      <c r="F36" s="302"/>
      <c r="G36" s="303" t="n">
        <v>24700.897</v>
      </c>
      <c r="H36" s="304" t="n">
        <v>99.6602716817875</v>
      </c>
      <c r="I36" s="304" t="n">
        <v>4.07365209532503</v>
      </c>
      <c r="J36" s="304" t="n">
        <v>3.33723993284932</v>
      </c>
      <c r="K36" s="305" t="n">
        <v>-0.0113375490985845</v>
      </c>
    </row>
    <row r="37" s="41" customFormat="true" ht="12" hidden="false" customHeight="false" outlineLevel="0" collapsed="false">
      <c r="B37" s="291"/>
      <c r="C37" s="292" t="s">
        <v>133</v>
      </c>
      <c r="D37" s="293" t="n">
        <v>23303</v>
      </c>
      <c r="E37" s="294" t="s">
        <v>123</v>
      </c>
      <c r="F37" s="295" t="n">
        <v>79.5677262949432</v>
      </c>
      <c r="G37" s="296" t="n">
        <v>5628.607</v>
      </c>
      <c r="H37" s="297" t="n">
        <v>109.429967901671</v>
      </c>
      <c r="I37" s="297" t="n">
        <v>0.928265345963393</v>
      </c>
      <c r="J37" s="297" t="n">
        <v>0.69256641667664</v>
      </c>
      <c r="K37" s="298" t="n">
        <v>0.065308790790363</v>
      </c>
    </row>
    <row r="38" s="258" customFormat="true" ht="12" hidden="false" customHeight="false" outlineLevel="0" collapsed="false">
      <c r="B38" s="291"/>
      <c r="C38" s="292" t="s">
        <v>137</v>
      </c>
      <c r="D38" s="293" t="n">
        <v>11599</v>
      </c>
      <c r="E38" s="294" t="s">
        <v>123</v>
      </c>
      <c r="F38" s="295" t="n">
        <v>100.869640838334</v>
      </c>
      <c r="G38" s="296" t="n">
        <v>3346.555</v>
      </c>
      <c r="H38" s="297" t="n">
        <v>94.7534384187804</v>
      </c>
      <c r="I38" s="297" t="n">
        <v>0.551911162897058</v>
      </c>
      <c r="J38" s="297" t="n">
        <v>0.475553915692387</v>
      </c>
      <c r="K38" s="298" t="n">
        <v>-0.0249502290387023</v>
      </c>
    </row>
    <row r="39" customFormat="false" ht="12" hidden="false" customHeight="false" outlineLevel="0" collapsed="false">
      <c r="B39" s="267" t="n">
        <v>5</v>
      </c>
      <c r="C39" s="308" t="s">
        <v>138</v>
      </c>
      <c r="D39" s="269"/>
      <c r="E39" s="270"/>
      <c r="F39" s="271"/>
      <c r="G39" s="272" t="n">
        <v>58549.906</v>
      </c>
      <c r="H39" s="273" t="n">
        <v>110.423278282856</v>
      </c>
      <c r="I39" s="273" t="n">
        <v>9.65600347460999</v>
      </c>
      <c r="J39" s="273" t="n">
        <v>7.13941026548488</v>
      </c>
      <c r="K39" s="274" t="n">
        <v>0.744160599726267</v>
      </c>
    </row>
    <row r="40" customFormat="false" ht="12" hidden="false" customHeight="false" outlineLevel="0" collapsed="false">
      <c r="B40" s="291"/>
      <c r="C40" s="299" t="s">
        <v>214</v>
      </c>
      <c r="D40" s="300"/>
      <c r="E40" s="301"/>
      <c r="F40" s="302"/>
      <c r="G40" s="303" t="n">
        <v>18503.058</v>
      </c>
      <c r="H40" s="304" t="n">
        <v>130.683329780747</v>
      </c>
      <c r="I40" s="304" t="n">
        <v>3.05150946508625</v>
      </c>
      <c r="J40" s="304" t="n">
        <v>1.90642661394065</v>
      </c>
      <c r="K40" s="305" t="n">
        <v>0.584955164983334</v>
      </c>
    </row>
    <row r="41" s="41" customFormat="true" ht="12" hidden="false" customHeight="false" outlineLevel="0" collapsed="false">
      <c r="B41" s="291"/>
      <c r="C41" s="292" t="s">
        <v>140</v>
      </c>
      <c r="D41" s="293" t="n">
        <v>27</v>
      </c>
      <c r="E41" s="294" t="s">
        <v>123</v>
      </c>
      <c r="F41" s="295" t="n">
        <v>90</v>
      </c>
      <c r="G41" s="296" t="n">
        <v>21.519</v>
      </c>
      <c r="H41" s="297" t="n">
        <v>51.0182792384836</v>
      </c>
      <c r="I41" s="297" t="n">
        <v>0.00354889619754697</v>
      </c>
      <c r="J41" s="297" t="n">
        <v>0.00567927701751974</v>
      </c>
      <c r="K41" s="298" t="n">
        <v>-0.00278180760999449</v>
      </c>
    </row>
    <row r="42" customFormat="false" ht="12" hidden="false" customHeight="false" outlineLevel="0" collapsed="false">
      <c r="B42" s="328"/>
      <c r="C42" s="335" t="s">
        <v>141</v>
      </c>
      <c r="D42" s="300"/>
      <c r="E42" s="301"/>
      <c r="F42" s="302"/>
      <c r="G42" s="303" t="n">
        <v>1445.868</v>
      </c>
      <c r="H42" s="304" t="n">
        <v>89.9320969340058</v>
      </c>
      <c r="I42" s="304" t="n">
        <v>0.238451389346849</v>
      </c>
      <c r="J42" s="304" t="n">
        <v>0.216476471163566</v>
      </c>
      <c r="K42" s="305" t="n">
        <v>-0.0217946412774327</v>
      </c>
    </row>
    <row r="43" customFormat="false" ht="12" hidden="false" customHeight="false" outlineLevel="0" collapsed="false">
      <c r="B43" s="291"/>
      <c r="C43" s="292" t="s">
        <v>215</v>
      </c>
      <c r="D43" s="293"/>
      <c r="E43" s="294"/>
      <c r="F43" s="295"/>
      <c r="G43" s="296" t="n">
        <v>1127.293</v>
      </c>
      <c r="H43" s="297" t="n">
        <v>92.5941471396092</v>
      </c>
      <c r="I43" s="297" t="n">
        <v>0.185912256202487</v>
      </c>
      <c r="J43" s="297" t="n">
        <v>0.163926832799296</v>
      </c>
      <c r="K43" s="298" t="n">
        <v>-0.0121401800358148</v>
      </c>
    </row>
    <row r="44" customFormat="false" ht="12" hidden="false" customHeight="false" outlineLevel="0" collapsed="false">
      <c r="B44" s="291"/>
      <c r="C44" s="292" t="s">
        <v>143</v>
      </c>
      <c r="D44" s="293" t="n">
        <v>136163</v>
      </c>
      <c r="E44" s="294" t="s">
        <v>123</v>
      </c>
      <c r="F44" s="295" t="n">
        <v>127.395632566756</v>
      </c>
      <c r="G44" s="296" t="n">
        <v>23516.793</v>
      </c>
      <c r="H44" s="297" t="n">
        <v>111.797164870822</v>
      </c>
      <c r="I44" s="297" t="n">
        <v>3.87837061462889</v>
      </c>
      <c r="J44" s="297" t="n">
        <v>2.83233148381412</v>
      </c>
      <c r="K44" s="298" t="n">
        <v>0.334134814833763</v>
      </c>
    </row>
    <row r="45" s="258" customFormat="true" ht="12" hidden="false" customHeight="false" outlineLevel="0" collapsed="false">
      <c r="B45" s="291"/>
      <c r="C45" s="292" t="s">
        <v>148</v>
      </c>
      <c r="D45" s="293" t="n">
        <v>3563</v>
      </c>
      <c r="E45" s="294" t="s">
        <v>123</v>
      </c>
      <c r="F45" s="295" t="n">
        <v>74.3686078063035</v>
      </c>
      <c r="G45" s="296" t="n">
        <v>2030.021</v>
      </c>
      <c r="H45" s="297" t="n">
        <v>90.1273401787966</v>
      </c>
      <c r="I45" s="297" t="n">
        <v>0.334789432958804</v>
      </c>
      <c r="J45" s="297" t="n">
        <v>0.303277889946308</v>
      </c>
      <c r="K45" s="298" t="n">
        <v>-0.0299415943873226</v>
      </c>
    </row>
    <row r="46" customFormat="false" ht="12" hidden="false" customHeight="false" outlineLevel="0" collapsed="false">
      <c r="B46" s="291"/>
      <c r="C46" s="292" t="s">
        <v>216</v>
      </c>
      <c r="D46" s="293" t="n">
        <v>2268</v>
      </c>
      <c r="E46" s="294" t="s">
        <v>123</v>
      </c>
      <c r="F46" s="295" t="n">
        <v>54.506128334535</v>
      </c>
      <c r="G46" s="296" t="n">
        <v>1100.806</v>
      </c>
      <c r="H46" s="297" t="n">
        <v>67.8792116730889</v>
      </c>
      <c r="I46" s="297" t="n">
        <v>0.181544041434866</v>
      </c>
      <c r="J46" s="297" t="n">
        <v>0.218358836622798</v>
      </c>
      <c r="K46" s="298" t="n">
        <v>-0.0701385797047145</v>
      </c>
    </row>
    <row r="47" s="258" customFormat="true" ht="12" hidden="false" customHeight="false" outlineLevel="0" collapsed="false">
      <c r="B47" s="291"/>
      <c r="C47" s="299" t="s">
        <v>150</v>
      </c>
      <c r="D47" s="300"/>
      <c r="E47" s="301"/>
      <c r="F47" s="302"/>
      <c r="G47" s="303" t="n">
        <v>10649.063</v>
      </c>
      <c r="H47" s="304" t="n">
        <v>92.2523553492232</v>
      </c>
      <c r="I47" s="304" t="n">
        <v>1.75623491742823</v>
      </c>
      <c r="J47" s="304" t="n">
        <v>1.55428518268386</v>
      </c>
      <c r="K47" s="305" t="n">
        <v>-0.120420492814022</v>
      </c>
    </row>
    <row r="48" customFormat="false" ht="12" hidden="false" customHeight="false" outlineLevel="0" collapsed="false">
      <c r="B48" s="267" t="n">
        <v>6</v>
      </c>
      <c r="C48" s="308" t="s">
        <v>151</v>
      </c>
      <c r="D48" s="269"/>
      <c r="E48" s="270"/>
      <c r="F48" s="271"/>
      <c r="G48" s="272" t="n">
        <v>30100.252</v>
      </c>
      <c r="H48" s="273" t="n">
        <v>107.378940533327</v>
      </c>
      <c r="I48" s="273" t="n">
        <v>4.9641093855665</v>
      </c>
      <c r="J48" s="273" t="n">
        <v>3.7743988444075</v>
      </c>
      <c r="K48" s="274" t="n">
        <v>0.278510646219415</v>
      </c>
    </row>
    <row r="49" s="41" customFormat="true" ht="12" hidden="false" customHeight="false" outlineLevel="0" collapsed="false">
      <c r="B49" s="291"/>
      <c r="C49" s="299" t="s">
        <v>152</v>
      </c>
      <c r="D49" s="300" t="n">
        <v>1188</v>
      </c>
      <c r="E49" s="301" t="s">
        <v>123</v>
      </c>
      <c r="F49" s="302" t="n">
        <v>72</v>
      </c>
      <c r="G49" s="303" t="n">
        <v>3243.975</v>
      </c>
      <c r="H49" s="304" t="n">
        <v>105.771986575593</v>
      </c>
      <c r="I49" s="304" t="n">
        <v>0.53499375168165</v>
      </c>
      <c r="J49" s="304" t="n">
        <v>0.41295583888094</v>
      </c>
      <c r="K49" s="305" t="n">
        <v>0.0238357555833333</v>
      </c>
    </row>
    <row r="50" s="258" customFormat="true" ht="12" hidden="false" customHeight="false" outlineLevel="0" collapsed="false">
      <c r="B50" s="306"/>
      <c r="C50" s="307" t="s">
        <v>153</v>
      </c>
      <c r="D50" s="277"/>
      <c r="E50" s="278"/>
      <c r="F50" s="279"/>
      <c r="G50" s="280" t="n">
        <v>2119.515</v>
      </c>
      <c r="H50" s="281" t="n">
        <v>353.422731949222</v>
      </c>
      <c r="I50" s="281" t="n">
        <v>0.349548711563909</v>
      </c>
      <c r="J50" s="281" t="n">
        <v>0.0807493041431466</v>
      </c>
      <c r="K50" s="282" t="n">
        <v>0.204637092589548</v>
      </c>
    </row>
    <row r="51" s="41" customFormat="true" ht="12" hidden="false" customHeight="false" outlineLevel="0" collapsed="false">
      <c r="B51" s="267" t="n">
        <v>7</v>
      </c>
      <c r="C51" s="308" t="s">
        <v>164</v>
      </c>
      <c r="D51" s="269"/>
      <c r="E51" s="270"/>
      <c r="F51" s="271"/>
      <c r="G51" s="272" t="n">
        <v>52947.107</v>
      </c>
      <c r="H51" s="273" t="n">
        <v>90.7653509137339</v>
      </c>
      <c r="I51" s="273" t="n">
        <v>8.73199436327954</v>
      </c>
      <c r="J51" s="273" t="n">
        <v>7.85450676550893</v>
      </c>
      <c r="K51" s="274" t="n">
        <v>-0.725336137251781</v>
      </c>
    </row>
    <row r="52" customFormat="false" ht="12" hidden="false" customHeight="false" outlineLevel="0" collapsed="false">
      <c r="B52" s="328"/>
      <c r="C52" s="284" t="s">
        <v>165</v>
      </c>
      <c r="D52" s="329"/>
      <c r="E52" s="330"/>
      <c r="F52" s="331"/>
      <c r="G52" s="332" t="n">
        <v>4996.635</v>
      </c>
      <c r="H52" s="333" t="n">
        <v>116.639759205456</v>
      </c>
      <c r="I52" s="333" t="n">
        <v>0.824041031276086</v>
      </c>
      <c r="J52" s="333" t="n">
        <v>0.576803364580416</v>
      </c>
      <c r="K52" s="334" t="n">
        <v>0.0959786909551522</v>
      </c>
    </row>
    <row r="53" customFormat="false" ht="12" hidden="false" customHeight="false" outlineLevel="0" collapsed="false">
      <c r="B53" s="291"/>
      <c r="C53" s="292" t="s">
        <v>166</v>
      </c>
      <c r="D53" s="293" t="n">
        <v>244671</v>
      </c>
      <c r="E53" s="294" t="s">
        <v>157</v>
      </c>
      <c r="F53" s="295" t="n">
        <v>91.4374231546847</v>
      </c>
      <c r="G53" s="296" t="n">
        <v>3053.333</v>
      </c>
      <c r="H53" s="297" t="n">
        <v>95.2072597830147</v>
      </c>
      <c r="I53" s="297" t="n">
        <v>0.503553226151061</v>
      </c>
      <c r="J53" s="297" t="n">
        <v>0.431818137170451</v>
      </c>
      <c r="K53" s="298" t="n">
        <v>-0.0206959215244048</v>
      </c>
    </row>
    <row r="54" customFormat="false" ht="12" hidden="false" customHeight="false" outlineLevel="0" collapsed="false">
      <c r="B54" s="328"/>
      <c r="C54" s="338" t="s">
        <v>217</v>
      </c>
      <c r="D54" s="293" t="n">
        <v>667830</v>
      </c>
      <c r="E54" s="294" t="s">
        <v>157</v>
      </c>
      <c r="F54" s="295" t="n">
        <v>118.265517003225</v>
      </c>
      <c r="G54" s="296" t="n">
        <v>2216.78</v>
      </c>
      <c r="H54" s="297" t="n">
        <v>111.940664045201</v>
      </c>
      <c r="I54" s="297" t="n">
        <v>0.365589577247928</v>
      </c>
      <c r="J54" s="297" t="n">
        <v>0.266643799651572</v>
      </c>
      <c r="K54" s="298" t="n">
        <v>0.0318390403137526</v>
      </c>
    </row>
    <row r="55" s="258" customFormat="true" ht="12" hidden="false" customHeight="false" outlineLevel="0" collapsed="false">
      <c r="B55" s="291"/>
      <c r="C55" s="292" t="s">
        <v>218</v>
      </c>
      <c r="D55" s="293"/>
      <c r="E55" s="294"/>
      <c r="F55" s="295"/>
      <c r="G55" s="296" t="n">
        <v>13902.469</v>
      </c>
      <c r="H55" s="297" t="n">
        <v>88.8150194150928</v>
      </c>
      <c r="I55" s="297" t="n">
        <v>2.29278402205561</v>
      </c>
      <c r="J55" s="297" t="n">
        <v>2.1076684470581</v>
      </c>
      <c r="K55" s="298" t="n">
        <v>-0.235742306597664</v>
      </c>
    </row>
    <row r="56" customFormat="false" ht="12" hidden="false" customHeight="false" outlineLevel="0" collapsed="false">
      <c r="B56" s="291"/>
      <c r="C56" s="292" t="s">
        <v>171</v>
      </c>
      <c r="D56" s="293"/>
      <c r="E56" s="294"/>
      <c r="F56" s="295"/>
      <c r="G56" s="296" t="n">
        <v>9556.65</v>
      </c>
      <c r="H56" s="297" t="n">
        <v>115.102544019573</v>
      </c>
      <c r="I56" s="297" t="n">
        <v>1.57607504281274</v>
      </c>
      <c r="J56" s="297" t="n">
        <v>1.11793751947274</v>
      </c>
      <c r="K56" s="298" t="n">
        <v>0.168837005989696</v>
      </c>
    </row>
    <row r="57" customFormat="false" ht="12" hidden="false" customHeight="false" outlineLevel="0" collapsed="false">
      <c r="B57" s="291"/>
      <c r="C57" s="292" t="s">
        <v>219</v>
      </c>
      <c r="D57" s="293"/>
      <c r="E57" s="294"/>
      <c r="F57" s="295"/>
      <c r="G57" s="296" t="n">
        <v>44.97</v>
      </c>
      <c r="H57" s="297" t="n">
        <v>75.3051894770333</v>
      </c>
      <c r="I57" s="297" t="n">
        <v>0.00741641628345589</v>
      </c>
      <c r="J57" s="297" t="n">
        <v>0.00804071660435824</v>
      </c>
      <c r="K57" s="298" t="n">
        <v>-0.00198563973013499</v>
      </c>
    </row>
    <row r="58" s="258" customFormat="true" ht="12" hidden="false" customHeight="false" outlineLevel="0" collapsed="false">
      <c r="B58" s="291"/>
      <c r="C58" s="292" t="s">
        <v>172</v>
      </c>
      <c r="D58" s="293"/>
      <c r="E58" s="294"/>
      <c r="F58" s="295"/>
      <c r="G58" s="296" t="n">
        <v>1088.69</v>
      </c>
      <c r="H58" s="297" t="n">
        <v>51.164716464879</v>
      </c>
      <c r="I58" s="297" t="n">
        <v>0.179545880445532</v>
      </c>
      <c r="J58" s="297" t="n">
        <v>0.286503832422692</v>
      </c>
      <c r="K58" s="298" t="n">
        <v>-0.13991495890261</v>
      </c>
    </row>
    <row r="59" customFormat="false" ht="12" hidden="false" customHeight="false" outlineLevel="0" collapsed="false">
      <c r="B59" s="275"/>
      <c r="C59" s="276" t="s">
        <v>173</v>
      </c>
      <c r="D59" s="277" t="n">
        <v>8.556</v>
      </c>
      <c r="E59" s="278" t="s">
        <v>174</v>
      </c>
      <c r="F59" s="279" t="n">
        <v>2.13155023193937</v>
      </c>
      <c r="G59" s="280" t="n">
        <v>8.094</v>
      </c>
      <c r="H59" s="281" t="n">
        <v>9.04115097627452</v>
      </c>
      <c r="I59" s="281" t="n">
        <v>0.00133485597950393</v>
      </c>
      <c r="J59" s="281" t="n">
        <v>0.0120541405845667</v>
      </c>
      <c r="K59" s="282" t="n">
        <v>-0.0109643075354236</v>
      </c>
    </row>
    <row r="60" customFormat="false" ht="12" hidden="false" customHeight="false" outlineLevel="0" collapsed="false">
      <c r="B60" s="283" t="n">
        <v>8</v>
      </c>
      <c r="C60" s="284" t="s">
        <v>177</v>
      </c>
      <c r="D60" s="339"/>
      <c r="E60" s="340"/>
      <c r="F60" s="341"/>
      <c r="G60" s="342" t="n">
        <v>27389.832</v>
      </c>
      <c r="H60" s="343" t="n">
        <v>70.3817530729828</v>
      </c>
      <c r="I60" s="343" t="n">
        <v>4.51710909597334</v>
      </c>
      <c r="J60" s="343" t="n">
        <v>5.23993695874596</v>
      </c>
      <c r="K60" s="344" t="n">
        <v>-1.55197746726141</v>
      </c>
    </row>
    <row r="61" s="258" customFormat="true" ht="12" hidden="false" customHeight="false" outlineLevel="0" collapsed="false">
      <c r="B61" s="291"/>
      <c r="C61" s="292" t="s">
        <v>180</v>
      </c>
      <c r="D61" s="293" t="n">
        <v>21523710</v>
      </c>
      <c r="E61" s="294" t="s">
        <v>157</v>
      </c>
      <c r="F61" s="295" t="n">
        <v>100.988062612879</v>
      </c>
      <c r="G61" s="296" t="n">
        <v>24762.879</v>
      </c>
      <c r="H61" s="297" t="n">
        <v>93.8490288702292</v>
      </c>
      <c r="I61" s="297" t="n">
        <v>4.08387411698572</v>
      </c>
      <c r="J61" s="297" t="n">
        <v>3.55277845281195</v>
      </c>
      <c r="K61" s="298" t="n">
        <v>-0.21853037693718</v>
      </c>
    </row>
    <row r="62" customFormat="false" ht="12" hidden="false" customHeight="false" outlineLevel="0" collapsed="false">
      <c r="B62" s="275"/>
      <c r="C62" s="276" t="s">
        <v>220</v>
      </c>
      <c r="D62" s="277" t="s">
        <v>127</v>
      </c>
      <c r="E62" s="278" t="s">
        <v>123</v>
      </c>
      <c r="F62" s="279" t="s">
        <v>127</v>
      </c>
      <c r="G62" s="280" t="s">
        <v>127</v>
      </c>
      <c r="H62" s="281" t="s">
        <v>127</v>
      </c>
      <c r="I62" s="281" t="s">
        <v>127</v>
      </c>
      <c r="J62" s="281" t="s">
        <v>127</v>
      </c>
      <c r="K62" s="282" t="s">
        <v>127</v>
      </c>
    </row>
    <row r="63" s="258" customFormat="true" ht="12" hidden="false" customHeight="false" outlineLevel="0" collapsed="false">
      <c r="B63" s="283" t="n">
        <v>9</v>
      </c>
      <c r="C63" s="284" t="s">
        <v>186</v>
      </c>
      <c r="D63" s="339"/>
      <c r="E63" s="340"/>
      <c r="F63" s="341"/>
      <c r="G63" s="342" t="n">
        <v>35472.033</v>
      </c>
      <c r="H63" s="343" t="n">
        <v>148.037095544268</v>
      </c>
      <c r="I63" s="343" t="n">
        <v>5.85001919387335</v>
      </c>
      <c r="J63" s="343" t="n">
        <v>3.22635608512693</v>
      </c>
      <c r="K63" s="344" t="n">
        <v>1.54984775521072</v>
      </c>
    </row>
    <row r="64" customFormat="false" ht="12" hidden="false" customHeight="false" outlineLevel="0" collapsed="false">
      <c r="B64" s="291"/>
      <c r="C64" s="292" t="s">
        <v>221</v>
      </c>
      <c r="D64" s="293" t="n">
        <v>263182</v>
      </c>
      <c r="E64" s="294" t="s">
        <v>157</v>
      </c>
      <c r="F64" s="295" t="n">
        <v>83.5516979742407</v>
      </c>
      <c r="G64" s="296" t="n">
        <v>336.643</v>
      </c>
      <c r="H64" s="297" t="n">
        <v>50.9339728265803</v>
      </c>
      <c r="I64" s="297" t="n">
        <v>0.0555188931934943</v>
      </c>
      <c r="J64" s="297" t="n">
        <v>0.0889936070546835</v>
      </c>
      <c r="K64" s="298" t="n">
        <v>-0.0436656274200573</v>
      </c>
    </row>
    <row r="65" customFormat="false" ht="12" hidden="false" customHeight="true" outlineLevel="0" collapsed="false">
      <c r="A65" s="232"/>
      <c r="B65" s="291"/>
      <c r="C65" s="292" t="s">
        <v>222</v>
      </c>
      <c r="D65" s="293"/>
      <c r="E65" s="294"/>
      <c r="F65" s="295"/>
      <c r="G65" s="296" t="n">
        <v>4417.929</v>
      </c>
      <c r="H65" s="297" t="n">
        <v>85.9662760826613</v>
      </c>
      <c r="I65" s="297" t="n">
        <v>0.728601302529508</v>
      </c>
      <c r="J65" s="297" t="n">
        <v>0.691970199634188</v>
      </c>
      <c r="K65" s="298" t="n">
        <v>-0.0971091874069196</v>
      </c>
    </row>
    <row r="66" customFormat="false" ht="12" hidden="false" customHeight="true" outlineLevel="0" collapsed="false">
      <c r="A66" s="232"/>
      <c r="B66" s="291"/>
      <c r="C66" s="292" t="s">
        <v>223</v>
      </c>
      <c r="D66" s="293" t="n">
        <v>41153</v>
      </c>
      <c r="E66" s="294" t="s">
        <v>157</v>
      </c>
      <c r="F66" s="295" t="n">
        <v>87.2569599050103</v>
      </c>
      <c r="G66" s="296" t="n">
        <v>192.404</v>
      </c>
      <c r="H66" s="297" t="n">
        <v>81.2499736069762</v>
      </c>
      <c r="I66" s="297" t="n">
        <v>0.0317311131554825</v>
      </c>
      <c r="J66" s="297" t="n">
        <v>0.0318850895975192</v>
      </c>
      <c r="K66" s="298" t="n">
        <v>-0.00597846271497413</v>
      </c>
    </row>
    <row r="67" customFormat="false" ht="12" hidden="false" customHeight="true" outlineLevel="0" collapsed="false">
      <c r="A67" s="232"/>
      <c r="B67" s="291"/>
      <c r="C67" s="299" t="s">
        <v>187</v>
      </c>
      <c r="D67" s="300"/>
      <c r="E67" s="301"/>
      <c r="F67" s="302"/>
      <c r="G67" s="303" t="n">
        <v>9077.243</v>
      </c>
      <c r="H67" s="304" t="n">
        <v>97.8074246314676</v>
      </c>
      <c r="I67" s="304" t="n">
        <v>1.49701162539662</v>
      </c>
      <c r="J67" s="304" t="n">
        <v>1.24962271734289</v>
      </c>
      <c r="K67" s="305" t="n">
        <v>-0.027398919900046</v>
      </c>
    </row>
    <row r="68" customFormat="false" ht="12.6" hidden="false" customHeight="false" outlineLevel="0" collapsed="false">
      <c r="A68" s="232"/>
      <c r="B68" s="345"/>
      <c r="C68" s="310" t="s">
        <v>224</v>
      </c>
      <c r="D68" s="311" t="n">
        <v>733974</v>
      </c>
      <c r="E68" s="312" t="s">
        <v>157</v>
      </c>
      <c r="F68" s="313" t="n">
        <v>115.217398129456</v>
      </c>
      <c r="G68" s="314" t="n">
        <v>1309.91</v>
      </c>
      <c r="H68" s="315" t="n">
        <v>92.5465908721597</v>
      </c>
      <c r="I68" s="315" t="n">
        <v>0.216029305178157</v>
      </c>
      <c r="J68" s="315" t="n">
        <v>0.19058021210222</v>
      </c>
      <c r="K68" s="316" t="n">
        <v>-0.0142047229246844</v>
      </c>
    </row>
  </sheetData>
  <mergeCells count="2">
    <mergeCell ref="B1:K1"/>
    <mergeCell ref="B6:C6"/>
  </mergeCells>
  <conditionalFormatting sqref="A1:IV6553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6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4" min="13" style="87" width="7.99"/>
    <col collapsed="false" customWidth="true" hidden="false" outlineLevel="0" max="15" min="15" style="87" width="3.1"/>
    <col collapsed="false" customWidth="false" hidden="false" outlineLevel="0" max="257" min="16" style="87" width="8.99"/>
  </cols>
  <sheetData>
    <row r="1" customFormat="false" ht="13.5" hidden="false" customHeight="true" outlineLevel="0" collapsed="false">
      <c r="A1" s="87" t="s">
        <v>225</v>
      </c>
      <c r="B1" s="347"/>
      <c r="C1" s="347"/>
      <c r="D1" s="348"/>
      <c r="E1" s="348"/>
      <c r="F1" s="348"/>
      <c r="G1" s="348"/>
      <c r="H1" s="348"/>
      <c r="I1" s="348"/>
      <c r="J1" s="348"/>
      <c r="K1" s="348"/>
    </row>
    <row r="2" s="349" customFormat="true" ht="21" hidden="false" customHeight="true" outlineLevel="0" collapsed="false">
      <c r="B2" s="350" t="s">
        <v>226</v>
      </c>
      <c r="C2" s="350"/>
      <c r="D2" s="350"/>
      <c r="E2" s="350"/>
      <c r="F2" s="350"/>
      <c r="G2" s="350"/>
      <c r="H2" s="350"/>
      <c r="I2" s="350"/>
      <c r="J2" s="350"/>
      <c r="K2" s="350"/>
    </row>
    <row r="3" s="349" customFormat="true" ht="13.5" hidden="false" customHeight="true" outlineLevel="0" collapsed="false">
      <c r="B3" s="351"/>
      <c r="C3" s="352"/>
      <c r="D3" s="353"/>
      <c r="E3" s="354"/>
      <c r="F3" s="354"/>
      <c r="G3" s="354"/>
      <c r="H3" s="355"/>
      <c r="I3" s="354"/>
      <c r="J3" s="354"/>
      <c r="K3" s="354"/>
    </row>
    <row r="4" customFormat="false" ht="13.5" hidden="false" customHeight="true" outlineLevel="0" collapsed="false">
      <c r="B4" s="356"/>
      <c r="C4" s="356"/>
      <c r="D4" s="105"/>
      <c r="E4" s="105"/>
      <c r="F4" s="41"/>
      <c r="G4" s="41"/>
      <c r="H4" s="105"/>
      <c r="I4" s="41"/>
      <c r="J4" s="41"/>
      <c r="K4" s="357" t="s">
        <v>227</v>
      </c>
    </row>
    <row r="5" customFormat="false" ht="18" hidden="false" customHeight="true" outlineLevel="0" collapsed="false">
      <c r="B5" s="358"/>
      <c r="C5" s="359" t="s">
        <v>228</v>
      </c>
      <c r="D5" s="360" t="s">
        <v>73</v>
      </c>
      <c r="E5" s="360"/>
      <c r="F5" s="360"/>
      <c r="G5" s="360"/>
      <c r="H5" s="361" t="s">
        <v>75</v>
      </c>
      <c r="I5" s="361"/>
      <c r="J5" s="361"/>
      <c r="K5" s="361"/>
    </row>
    <row r="6" customFormat="false" ht="13.5" hidden="false" customHeight="true" outlineLevel="0" collapsed="false">
      <c r="B6" s="362"/>
      <c r="C6" s="43"/>
      <c r="D6" s="363"/>
      <c r="E6" s="364" t="s">
        <v>229</v>
      </c>
      <c r="F6" s="364"/>
      <c r="G6" s="365"/>
      <c r="H6" s="363"/>
      <c r="I6" s="364" t="s">
        <v>229</v>
      </c>
      <c r="J6" s="364"/>
      <c r="K6" s="366"/>
    </row>
    <row r="7" customFormat="false" ht="13.5" hidden="false" customHeight="true" outlineLevel="0" collapsed="false">
      <c r="B7" s="367" t="s">
        <v>230</v>
      </c>
      <c r="C7" s="236"/>
      <c r="D7" s="368" t="s">
        <v>231</v>
      </c>
      <c r="E7" s="369" t="s">
        <v>71</v>
      </c>
      <c r="F7" s="369" t="s">
        <v>72</v>
      </c>
      <c r="G7" s="370" t="s">
        <v>119</v>
      </c>
      <c r="H7" s="368" t="s">
        <v>231</v>
      </c>
      <c r="I7" s="369" t="s">
        <v>71</v>
      </c>
      <c r="J7" s="369" t="s">
        <v>72</v>
      </c>
      <c r="K7" s="371" t="s">
        <v>119</v>
      </c>
    </row>
    <row r="8" s="119" customFormat="true" ht="13.5" hidden="false" customHeight="true" outlineLevel="0" collapsed="false">
      <c r="B8" s="372" t="s">
        <v>232</v>
      </c>
      <c r="C8" s="373"/>
      <c r="D8" s="374" t="n">
        <v>1308225.795</v>
      </c>
      <c r="E8" s="375" t="n">
        <v>94.755739032876</v>
      </c>
      <c r="F8" s="376" t="n">
        <v>100</v>
      </c>
      <c r="G8" s="377" t="n">
        <v>-5.24426096712405</v>
      </c>
      <c r="H8" s="374" t="n">
        <v>606357.549</v>
      </c>
      <c r="I8" s="375" t="n">
        <v>81.6442422161573</v>
      </c>
      <c r="J8" s="376" t="n">
        <v>100</v>
      </c>
      <c r="K8" s="378" t="n">
        <v>-18.3557577838427</v>
      </c>
    </row>
    <row r="9" s="119" customFormat="true" ht="13.5" hidden="false" customHeight="true" outlineLevel="0" collapsed="false">
      <c r="B9" s="379" t="s">
        <v>233</v>
      </c>
      <c r="C9" s="380"/>
      <c r="D9" s="381" t="n">
        <v>735742.803</v>
      </c>
      <c r="E9" s="382" t="n">
        <v>89.9262937453011</v>
      </c>
      <c r="F9" s="383" t="n">
        <v>56.2397413208016</v>
      </c>
      <c r="G9" s="384" t="n">
        <v>-5.96968514252825</v>
      </c>
      <c r="H9" s="381" t="n">
        <v>287301.428</v>
      </c>
      <c r="I9" s="382" t="n">
        <v>99.1208705594092</v>
      </c>
      <c r="J9" s="383" t="n">
        <v>47.3815207667185</v>
      </c>
      <c r="K9" s="385" t="n">
        <v>-0.343101229759453</v>
      </c>
    </row>
    <row r="10" customFormat="false" ht="13.5" hidden="false" customHeight="true" outlineLevel="0" collapsed="false">
      <c r="B10" s="386"/>
      <c r="C10" s="387" t="s">
        <v>234</v>
      </c>
      <c r="D10" s="388" t="n">
        <v>345384.401</v>
      </c>
      <c r="E10" s="389" t="n">
        <v>116.847883285683</v>
      </c>
      <c r="F10" s="390" t="n">
        <v>26.4009777455886</v>
      </c>
      <c r="G10" s="391" t="n">
        <v>3.6070322886707</v>
      </c>
      <c r="H10" s="388" t="n">
        <v>92107.697</v>
      </c>
      <c r="I10" s="389" t="n">
        <v>99.0612382073875</v>
      </c>
      <c r="J10" s="390" t="n">
        <v>15.1903274152195</v>
      </c>
      <c r="K10" s="392" t="n">
        <v>-0.117528813228725</v>
      </c>
    </row>
    <row r="11" customFormat="false" ht="13.5" hidden="false" customHeight="true" outlineLevel="0" collapsed="false">
      <c r="B11" s="386"/>
      <c r="C11" s="387" t="s">
        <v>235</v>
      </c>
      <c r="D11" s="388" t="n">
        <v>246673.227</v>
      </c>
      <c r="E11" s="389" t="n">
        <v>77.8100542472855</v>
      </c>
      <c r="F11" s="390" t="n">
        <v>18.8555544419608</v>
      </c>
      <c r="G11" s="391" t="n">
        <v>-5.0952483008993</v>
      </c>
      <c r="H11" s="388" t="n">
        <v>89999.859</v>
      </c>
      <c r="I11" s="389" t="n">
        <v>96.4744524530276</v>
      </c>
      <c r="J11" s="390" t="n">
        <v>14.8427044651175</v>
      </c>
      <c r="K11" s="392" t="n">
        <v>-0.442846132750382</v>
      </c>
    </row>
    <row r="12" customFormat="false" ht="13.5" hidden="false" customHeight="true" outlineLevel="0" collapsed="false">
      <c r="B12" s="386"/>
      <c r="C12" s="387" t="s">
        <v>236</v>
      </c>
      <c r="D12" s="388" t="n">
        <v>34319.947</v>
      </c>
      <c r="E12" s="389" t="n">
        <v>53.9468475288871</v>
      </c>
      <c r="F12" s="390" t="n">
        <v>2.62339629222798</v>
      </c>
      <c r="G12" s="391" t="n">
        <v>-2.12208471277795</v>
      </c>
      <c r="H12" s="388" t="n">
        <v>10451.53</v>
      </c>
      <c r="I12" s="389" t="n">
        <v>191.000531799217</v>
      </c>
      <c r="J12" s="390" t="n">
        <v>1.72365793371198</v>
      </c>
      <c r="K12" s="392" t="n">
        <v>0.670480264582381</v>
      </c>
    </row>
    <row r="13" customFormat="false" ht="13.5" hidden="false" customHeight="true" outlineLevel="0" collapsed="false">
      <c r="B13" s="386"/>
      <c r="C13" s="387" t="s">
        <v>237</v>
      </c>
      <c r="D13" s="388" t="n">
        <v>18974.451</v>
      </c>
      <c r="E13" s="389" t="n">
        <v>80.7380501037179</v>
      </c>
      <c r="F13" s="390" t="n">
        <v>1.45039572469216</v>
      </c>
      <c r="G13" s="391" t="n">
        <v>-0.327879320479447</v>
      </c>
      <c r="H13" s="388" t="n">
        <v>36752.306</v>
      </c>
      <c r="I13" s="389" t="n">
        <v>88.5397293793369</v>
      </c>
      <c r="J13" s="390" t="n">
        <v>6.06116078881373</v>
      </c>
      <c r="K13" s="392" t="n">
        <v>-0.640527898432773</v>
      </c>
    </row>
    <row r="14" customFormat="false" ht="13.5" hidden="false" customHeight="true" outlineLevel="0" collapsed="false">
      <c r="B14" s="386"/>
      <c r="C14" s="387" t="s">
        <v>238</v>
      </c>
      <c r="D14" s="388" t="n">
        <v>11286.899</v>
      </c>
      <c r="E14" s="389" t="n">
        <v>66.4104034913815</v>
      </c>
      <c r="F14" s="390" t="n">
        <v>0.862763831988193</v>
      </c>
      <c r="G14" s="391" t="n">
        <v>-0.413491057846097</v>
      </c>
      <c r="H14" s="388" t="n">
        <v>4114.546</v>
      </c>
      <c r="I14" s="389" t="n">
        <v>328.818814827009</v>
      </c>
      <c r="J14" s="390" t="n">
        <v>0.678567621824067</v>
      </c>
      <c r="K14" s="392" t="n">
        <v>0.385526084811355</v>
      </c>
    </row>
    <row r="15" customFormat="false" ht="13.5" hidden="false" customHeight="true" outlineLevel="0" collapsed="false">
      <c r="B15" s="386"/>
      <c r="C15" s="387" t="s">
        <v>239</v>
      </c>
      <c r="D15" s="388" t="n">
        <v>1116.386</v>
      </c>
      <c r="E15" s="389" t="n">
        <v>9.43526636452701</v>
      </c>
      <c r="F15" s="390" t="n">
        <v>0.085335880416576</v>
      </c>
      <c r="G15" s="391" t="n">
        <v>-0.776143716140697</v>
      </c>
      <c r="H15" s="388" t="n">
        <v>2.401</v>
      </c>
      <c r="I15" s="389" t="n">
        <v>10.0154340299504</v>
      </c>
      <c r="J15" s="390" t="n">
        <v>0.000395970991696188</v>
      </c>
      <c r="K15" s="392" t="n">
        <v>-0.00290460570003878</v>
      </c>
    </row>
    <row r="16" customFormat="false" ht="13.5" hidden="false" customHeight="true" outlineLevel="0" collapsed="false">
      <c r="B16" s="386"/>
      <c r="C16" s="387" t="s">
        <v>240</v>
      </c>
      <c r="D16" s="388" t="n">
        <v>5144.466</v>
      </c>
      <c r="E16" s="389" t="n">
        <v>54.5575212088529</v>
      </c>
      <c r="F16" s="390" t="n">
        <v>0.393239914673904</v>
      </c>
      <c r="G16" s="391" t="n">
        <v>-0.31036339894824</v>
      </c>
      <c r="H16" s="388" t="n">
        <v>19267.594</v>
      </c>
      <c r="I16" s="389" t="n">
        <v>94.2287535798682</v>
      </c>
      <c r="J16" s="390" t="n">
        <v>3.17759612818806</v>
      </c>
      <c r="K16" s="392" t="n">
        <v>-0.158895073342109</v>
      </c>
    </row>
    <row r="17" customFormat="false" ht="13.5" hidden="false" customHeight="true" outlineLevel="0" collapsed="false">
      <c r="B17" s="386"/>
      <c r="C17" s="387" t="s">
        <v>241</v>
      </c>
      <c r="D17" s="388" t="n">
        <v>21608.484</v>
      </c>
      <c r="E17" s="389" t="n">
        <v>82.9342945431009</v>
      </c>
      <c r="F17" s="390" t="n">
        <v>1.65173963719313</v>
      </c>
      <c r="G17" s="391" t="n">
        <v>-0.32206030869474</v>
      </c>
      <c r="H17" s="388" t="n">
        <v>16050.953</v>
      </c>
      <c r="I17" s="389" t="n">
        <v>80.9499387893412</v>
      </c>
      <c r="J17" s="390" t="n">
        <v>2.64711027783378</v>
      </c>
      <c r="K17" s="392" t="n">
        <v>-0.508601278440413</v>
      </c>
    </row>
    <row r="18" customFormat="false" ht="13.5" hidden="false" customHeight="true" outlineLevel="0" collapsed="false">
      <c r="B18" s="386"/>
      <c r="C18" s="387" t="s">
        <v>242</v>
      </c>
      <c r="D18" s="388" t="n">
        <v>13799.783</v>
      </c>
      <c r="E18" s="389" t="n">
        <v>91.1327436643917</v>
      </c>
      <c r="F18" s="390" t="n">
        <v>1.0548471871402</v>
      </c>
      <c r="G18" s="391" t="n">
        <v>-0.0972545413637241</v>
      </c>
      <c r="H18" s="388" t="n">
        <v>2243.865</v>
      </c>
      <c r="I18" s="389" t="n">
        <v>79.0648991333346</v>
      </c>
      <c r="J18" s="390" t="n">
        <v>0.37005641369528</v>
      </c>
      <c r="K18" s="392" t="n">
        <v>-0.0799990509000251</v>
      </c>
    </row>
    <row r="19" customFormat="false" ht="13.5" hidden="false" customHeight="true" outlineLevel="0" collapsed="false">
      <c r="B19" s="386"/>
      <c r="C19" s="387" t="s">
        <v>243</v>
      </c>
      <c r="D19" s="388" t="n">
        <v>19241.017</v>
      </c>
      <c r="E19" s="389" t="n">
        <v>107.804172529329</v>
      </c>
      <c r="F19" s="390" t="n">
        <v>1.47077187084512</v>
      </c>
      <c r="G19" s="391" t="n">
        <v>0.100888607984843</v>
      </c>
      <c r="H19" s="388" t="n">
        <v>2894.27</v>
      </c>
      <c r="I19" s="389" t="n">
        <v>112.076793710035</v>
      </c>
      <c r="J19" s="390" t="n">
        <v>0.477320683938578</v>
      </c>
      <c r="K19" s="392" t="n">
        <v>0.0419925034432039</v>
      </c>
    </row>
    <row r="20" customFormat="false" ht="13.5" hidden="false" customHeight="true" outlineLevel="0" collapsed="false">
      <c r="B20" s="386"/>
      <c r="C20" s="387" t="s">
        <v>244</v>
      </c>
      <c r="D20" s="388" t="n">
        <v>16151.567</v>
      </c>
      <c r="E20" s="389" t="n">
        <v>87.1017752100257</v>
      </c>
      <c r="F20" s="390" t="n">
        <v>1.23461615431608</v>
      </c>
      <c r="G20" s="391" t="n">
        <v>-0.1732369039469</v>
      </c>
      <c r="H20" s="388" t="n">
        <v>13390.46</v>
      </c>
      <c r="I20" s="389" t="n">
        <v>139.626624746056</v>
      </c>
      <c r="J20" s="390" t="n">
        <v>2.20834390898298</v>
      </c>
      <c r="K20" s="392" t="n">
        <v>0.511694928568546</v>
      </c>
    </row>
    <row r="21" customFormat="false" ht="13.5" hidden="false" customHeight="true" outlineLevel="0" collapsed="false">
      <c r="B21" s="386"/>
      <c r="C21" s="393" t="s">
        <v>245</v>
      </c>
      <c r="D21" s="388" t="n">
        <v>87939.025</v>
      </c>
      <c r="E21" s="389" t="n">
        <v>79.1019824936035</v>
      </c>
      <c r="F21" s="390" t="n">
        <v>6.72200665482215</v>
      </c>
      <c r="G21" s="391" t="n">
        <v>-1.68276000656411</v>
      </c>
      <c r="H21" s="388" t="n">
        <v>91819.724</v>
      </c>
      <c r="I21" s="389" t="n">
        <v>96.1817319377743</v>
      </c>
      <c r="J21" s="390" t="n">
        <v>15.1428351393379</v>
      </c>
      <c r="K21" s="392" t="n">
        <v>-0.490802287735419</v>
      </c>
    </row>
    <row r="22" customFormat="false" ht="13.5" hidden="false" customHeight="true" outlineLevel="0" collapsed="false">
      <c r="B22" s="394" t="s">
        <v>246</v>
      </c>
      <c r="C22" s="395"/>
      <c r="D22" s="396" t="n">
        <v>68265.593</v>
      </c>
      <c r="E22" s="397" t="n">
        <v>141.777736351444</v>
      </c>
      <c r="F22" s="398" t="n">
        <v>5.21818123911859</v>
      </c>
      <c r="G22" s="399" t="n">
        <v>1.45700670052627</v>
      </c>
      <c r="H22" s="396" t="n">
        <v>116626.568</v>
      </c>
      <c r="I22" s="397" t="n">
        <v>79.3977126059706</v>
      </c>
      <c r="J22" s="398" t="n">
        <v>19.2339599288142</v>
      </c>
      <c r="K22" s="400" t="n">
        <v>-4.07475704818657</v>
      </c>
    </row>
    <row r="23" s="119" customFormat="true" ht="13.5" hidden="false" customHeight="true" outlineLevel="0" collapsed="false">
      <c r="B23" s="386"/>
      <c r="C23" s="387" t="s">
        <v>247</v>
      </c>
      <c r="D23" s="388" t="n">
        <v>66574.712</v>
      </c>
      <c r="E23" s="389" t="n">
        <v>145.697345637837</v>
      </c>
      <c r="F23" s="390" t="n">
        <v>5.08893130333055</v>
      </c>
      <c r="G23" s="391" t="n">
        <v>1.51241663753533</v>
      </c>
      <c r="H23" s="388" t="n">
        <v>110582.319</v>
      </c>
      <c r="I23" s="389" t="n">
        <v>78.4624206908827</v>
      </c>
      <c r="J23" s="390" t="n">
        <v>18.2371472380234</v>
      </c>
      <c r="K23" s="392" t="n">
        <v>-4.08712249270116</v>
      </c>
    </row>
    <row r="24" customFormat="false" ht="13.5" hidden="false" customHeight="true" outlineLevel="0" collapsed="false">
      <c r="B24" s="386"/>
      <c r="C24" s="387" t="s">
        <v>248</v>
      </c>
      <c r="D24" s="388" t="n">
        <v>851.655</v>
      </c>
      <c r="E24" s="389" t="n">
        <v>89.270702526378</v>
      </c>
      <c r="F24" s="390" t="n">
        <v>0.0651000005698558</v>
      </c>
      <c r="G24" s="391" t="n">
        <v>-0.00741393628587346</v>
      </c>
      <c r="H24" s="388" t="n">
        <v>1713.581</v>
      </c>
      <c r="I24" s="389" t="n">
        <v>100.239076592255</v>
      </c>
      <c r="J24" s="390" t="n">
        <v>0.282602402299769</v>
      </c>
      <c r="K24" s="392" t="n">
        <v>0.000550302405713819</v>
      </c>
    </row>
    <row r="25" customFormat="false" ht="13.5" hidden="false" customHeight="true" outlineLevel="0" collapsed="false">
      <c r="B25" s="394" t="s">
        <v>249</v>
      </c>
      <c r="C25" s="395"/>
      <c r="D25" s="396" t="n">
        <v>242207.796</v>
      </c>
      <c r="E25" s="397" t="n">
        <v>74.3474318938283</v>
      </c>
      <c r="F25" s="398" t="n">
        <v>18.5142195579472</v>
      </c>
      <c r="G25" s="399" t="n">
        <v>-6.05307159081909</v>
      </c>
      <c r="H25" s="396" t="n">
        <v>36835.232</v>
      </c>
      <c r="I25" s="397" t="n">
        <v>83.5814902484716</v>
      </c>
      <c r="J25" s="398" t="n">
        <v>6.07483687813376</v>
      </c>
      <c r="K25" s="400" t="n">
        <v>-0.974280046411377</v>
      </c>
    </row>
    <row r="26" s="119" customFormat="true" ht="13.5" hidden="false" customHeight="true" outlineLevel="0" collapsed="false">
      <c r="B26" s="386"/>
      <c r="C26" s="387" t="s">
        <v>250</v>
      </c>
      <c r="D26" s="388" t="n">
        <v>186685.813</v>
      </c>
      <c r="E26" s="389" t="n">
        <v>66.5595176654541</v>
      </c>
      <c r="F26" s="401" t="n">
        <v>14.2701522713822</v>
      </c>
      <c r="G26" s="391" t="n">
        <v>-6.79354563895835</v>
      </c>
      <c r="H26" s="388" t="n">
        <v>19236.061</v>
      </c>
      <c r="I26" s="389" t="n">
        <v>67.5924238957787</v>
      </c>
      <c r="J26" s="401" t="n">
        <v>3.17239573115301</v>
      </c>
      <c r="K26" s="392" t="n">
        <v>-1.24182800085971</v>
      </c>
    </row>
    <row r="27" customFormat="false" ht="13.5" hidden="false" customHeight="true" outlineLevel="0" collapsed="false">
      <c r="B27" s="402"/>
      <c r="C27" s="403" t="s">
        <v>251</v>
      </c>
      <c r="D27" s="404" t="n">
        <v>55521.983</v>
      </c>
      <c r="E27" s="405" t="n">
        <v>122.568387549695</v>
      </c>
      <c r="F27" s="406" t="n">
        <v>4.24406728656501</v>
      </c>
      <c r="G27" s="407" t="n">
        <v>0.740474048139261</v>
      </c>
      <c r="H27" s="404" t="n">
        <v>17599.171</v>
      </c>
      <c r="I27" s="405" t="n">
        <v>112.72748084039</v>
      </c>
      <c r="J27" s="406" t="n">
        <v>2.90244114698076</v>
      </c>
      <c r="K27" s="408" t="n">
        <v>0.267547954448334</v>
      </c>
    </row>
    <row r="28" customFormat="false" ht="13.5" hidden="false" customHeight="true" outlineLevel="0" collapsed="false">
      <c r="B28" s="394" t="s">
        <v>252</v>
      </c>
      <c r="C28" s="380"/>
      <c r="D28" s="381" t="n">
        <v>80783.221</v>
      </c>
      <c r="E28" s="382" t="n">
        <v>165.327077514474</v>
      </c>
      <c r="F28" s="383" t="n">
        <v>6.17502126228905</v>
      </c>
      <c r="G28" s="384" t="n">
        <v>2.31202870438209</v>
      </c>
      <c r="H28" s="381" t="n">
        <v>23317.226</v>
      </c>
      <c r="I28" s="382" t="n">
        <v>126.292969768517</v>
      </c>
      <c r="J28" s="383" t="n">
        <v>3.8454581852662</v>
      </c>
      <c r="K28" s="385" t="n">
        <v>0.653633228369287</v>
      </c>
    </row>
    <row r="29" s="409" customFormat="true" ht="13.5" hidden="false" customHeight="true" outlineLevel="0" collapsed="false">
      <c r="A29" s="119"/>
      <c r="B29" s="386"/>
      <c r="C29" s="387" t="s">
        <v>253</v>
      </c>
      <c r="D29" s="388" t="n">
        <v>54838.17</v>
      </c>
      <c r="E29" s="389" t="n">
        <v>396.231069381985</v>
      </c>
      <c r="F29" s="390" t="n">
        <v>4.1917970284327</v>
      </c>
      <c r="G29" s="391" t="n">
        <v>2.96953089768395</v>
      </c>
      <c r="H29" s="388" t="s">
        <v>127</v>
      </c>
      <c r="I29" s="389" t="s">
        <v>254</v>
      </c>
      <c r="J29" s="390" t="s">
        <v>127</v>
      </c>
      <c r="K29" s="392" t="s">
        <v>254</v>
      </c>
      <c r="L29" s="119"/>
    </row>
    <row r="30" customFormat="false" ht="13.5" hidden="false" customHeight="true" outlineLevel="0" collapsed="false">
      <c r="B30" s="386"/>
      <c r="C30" s="387" t="s">
        <v>255</v>
      </c>
      <c r="D30" s="388" t="n">
        <v>18801.573</v>
      </c>
      <c r="E30" s="389" t="n">
        <v>67.2743115998475</v>
      </c>
      <c r="F30" s="390" t="n">
        <v>1.43718103341633</v>
      </c>
      <c r="G30" s="391" t="n">
        <v>-0.662455223372852</v>
      </c>
      <c r="H30" s="388" t="n">
        <v>7337.628</v>
      </c>
      <c r="I30" s="389" t="n">
        <v>135.83229544152</v>
      </c>
      <c r="J30" s="390" t="n">
        <v>1.21011571672541</v>
      </c>
      <c r="K30" s="392" t="n">
        <v>0.260629790121058</v>
      </c>
    </row>
    <row r="31" customFormat="false" ht="13.5" hidden="false" customHeight="true" outlineLevel="0" collapsed="false">
      <c r="B31" s="386"/>
      <c r="C31" s="387" t="s">
        <v>256</v>
      </c>
      <c r="D31" s="388" t="n">
        <v>1112.891</v>
      </c>
      <c r="E31" s="389" t="n">
        <v>182.544090437886</v>
      </c>
      <c r="F31" s="390" t="n">
        <v>0.0850687246997756</v>
      </c>
      <c r="G31" s="391" t="n">
        <v>0.0364496744479873</v>
      </c>
      <c r="H31" s="388" t="n">
        <v>4418.73</v>
      </c>
      <c r="I31" s="389" t="n">
        <v>101.759213179809</v>
      </c>
      <c r="J31" s="390" t="n">
        <v>0.728733402806205</v>
      </c>
      <c r="K31" s="392" t="n">
        <v>0.0102858211585232</v>
      </c>
    </row>
    <row r="32" customFormat="false" ht="13.5" hidden="false" customHeight="true" outlineLevel="0" collapsed="false">
      <c r="B32" s="386"/>
      <c r="C32" s="387" t="s">
        <v>257</v>
      </c>
      <c r="D32" s="388" t="n">
        <v>210.963</v>
      </c>
      <c r="E32" s="389" t="n">
        <v>80.2104086505559</v>
      </c>
      <c r="F32" s="390" t="n">
        <v>0.0161258859752112</v>
      </c>
      <c r="G32" s="391" t="n">
        <v>-0.0037699466558234</v>
      </c>
      <c r="H32" s="388" t="n">
        <v>4537.167</v>
      </c>
      <c r="I32" s="389" t="n">
        <v>77.5040779105109</v>
      </c>
      <c r="J32" s="390" t="n">
        <v>0.748265937726455</v>
      </c>
      <c r="K32" s="392" t="n">
        <v>-0.177321249906122</v>
      </c>
    </row>
    <row r="33" customFormat="false" ht="13.5" hidden="false" customHeight="true" outlineLevel="0" collapsed="false">
      <c r="B33" s="386"/>
      <c r="C33" s="387" t="s">
        <v>258</v>
      </c>
      <c r="D33" s="388" t="n">
        <v>1766.883</v>
      </c>
      <c r="E33" s="389" t="n">
        <v>129.414104214916</v>
      </c>
      <c r="F33" s="390" t="n">
        <v>0.135059483366937</v>
      </c>
      <c r="G33" s="391" t="n">
        <v>0.0290873812669881</v>
      </c>
      <c r="H33" s="388" t="n">
        <v>2856.422</v>
      </c>
      <c r="I33" s="389" t="n">
        <v>587.492132964217</v>
      </c>
      <c r="J33" s="390" t="n">
        <v>0.471078822175264</v>
      </c>
      <c r="K33" s="392" t="n">
        <v>0.319142541439047</v>
      </c>
    </row>
    <row r="34" s="119" customFormat="true" ht="13.5" hidden="false" customHeight="true" outlineLevel="0" collapsed="false">
      <c r="B34" s="394" t="s">
        <v>259</v>
      </c>
      <c r="C34" s="395"/>
      <c r="D34" s="396" t="n">
        <v>134406.77</v>
      </c>
      <c r="E34" s="397" t="n">
        <v>146.732352142178</v>
      </c>
      <c r="F34" s="398" t="n">
        <v>10.2739733854583</v>
      </c>
      <c r="G34" s="399" t="n">
        <v>3.10052844984062</v>
      </c>
      <c r="H34" s="396" t="n">
        <v>10534.699</v>
      </c>
      <c r="I34" s="397" t="n">
        <v>108.347912980615</v>
      </c>
      <c r="J34" s="398" t="n">
        <v>1.73737409839685</v>
      </c>
      <c r="K34" s="400" t="n">
        <v>0.10928895366913</v>
      </c>
    </row>
    <row r="35" customFormat="false" ht="13.5" hidden="false" customHeight="true" outlineLevel="0" collapsed="false">
      <c r="B35" s="386"/>
      <c r="C35" s="387" t="s">
        <v>260</v>
      </c>
      <c r="D35" s="388" t="n">
        <v>40217.884</v>
      </c>
      <c r="E35" s="389" t="n">
        <v>164.701261976177</v>
      </c>
      <c r="F35" s="390" t="n">
        <v>3.07423108103445</v>
      </c>
      <c r="G35" s="391" t="n">
        <v>1.14434732011742</v>
      </c>
      <c r="H35" s="388" t="n">
        <v>5632.86</v>
      </c>
      <c r="I35" s="389" t="n">
        <v>99.1919520274455</v>
      </c>
      <c r="J35" s="390" t="n">
        <v>0.928966747307701</v>
      </c>
      <c r="K35" s="392" t="n">
        <v>-0.00617854819941033</v>
      </c>
    </row>
    <row r="36" customFormat="false" ht="13.5" hidden="false" customHeight="true" outlineLevel="0" collapsed="false">
      <c r="B36" s="386"/>
      <c r="C36" s="387" t="s">
        <v>261</v>
      </c>
      <c r="D36" s="388" t="n">
        <v>20641.163</v>
      </c>
      <c r="E36" s="389" t="n">
        <v>160.69822402655</v>
      </c>
      <c r="F36" s="390" t="n">
        <v>1.57779819652616</v>
      </c>
      <c r="G36" s="391" t="n">
        <v>0.564705328300523</v>
      </c>
      <c r="H36" s="388" t="n">
        <v>509.911</v>
      </c>
      <c r="I36" s="389" t="n">
        <v>89.6025346128231</v>
      </c>
      <c r="J36" s="390" t="n">
        <v>0.0840941125975823</v>
      </c>
      <c r="K36" s="392" t="n">
        <v>-0.00796706467973738</v>
      </c>
    </row>
    <row r="37" customFormat="false" ht="13.5" hidden="false" customHeight="true" outlineLevel="0" collapsed="false">
      <c r="B37" s="386"/>
      <c r="C37" s="387" t="s">
        <v>262</v>
      </c>
      <c r="D37" s="388" t="n">
        <v>9443.634</v>
      </c>
      <c r="E37" s="389" t="n">
        <v>84.6146064771031</v>
      </c>
      <c r="F37" s="390" t="n">
        <v>0.721865754068853</v>
      </c>
      <c r="G37" s="391" t="n">
        <v>-0.124372748588332</v>
      </c>
      <c r="H37" s="388" t="n">
        <v>661.032</v>
      </c>
      <c r="I37" s="389" t="n">
        <v>305.500122471427</v>
      </c>
      <c r="J37" s="390" t="n">
        <v>0.109016866548486</v>
      </c>
      <c r="K37" s="392" t="n">
        <v>0.0598714744831608</v>
      </c>
    </row>
    <row r="38" customFormat="false" ht="13.5" hidden="false" customHeight="true" outlineLevel="0" collapsed="false">
      <c r="B38" s="386"/>
      <c r="C38" s="387" t="s">
        <v>263</v>
      </c>
      <c r="D38" s="388" t="n">
        <v>7359.753</v>
      </c>
      <c r="E38" s="389" t="n">
        <v>137.868787969046</v>
      </c>
      <c r="F38" s="390" t="n">
        <v>0.562575132529014</v>
      </c>
      <c r="G38" s="391" t="n">
        <v>0.146420370679938</v>
      </c>
      <c r="H38" s="388" t="n">
        <v>57.418</v>
      </c>
      <c r="I38" s="389" t="n">
        <v>6.12834538516957</v>
      </c>
      <c r="J38" s="390" t="n">
        <v>0.00946933044615233</v>
      </c>
      <c r="K38" s="392" t="n">
        <v>-0.118423004145374</v>
      </c>
    </row>
    <row r="39" customFormat="false" ht="13.5" hidden="false" customHeight="true" outlineLevel="0" collapsed="false">
      <c r="B39" s="386"/>
      <c r="C39" s="387" t="s">
        <v>264</v>
      </c>
      <c r="D39" s="388" t="n">
        <v>5624.894</v>
      </c>
      <c r="E39" s="389" t="n">
        <v>128.579439017337</v>
      </c>
      <c r="F39" s="390" t="n">
        <v>0.429963544634128</v>
      </c>
      <c r="G39" s="391" t="n">
        <v>0.0905564379046005</v>
      </c>
      <c r="H39" s="388" t="n">
        <v>552.319</v>
      </c>
      <c r="I39" s="389" t="n">
        <v>151.041364712832</v>
      </c>
      <c r="J39" s="390" t="n">
        <v>0.0910880058986451</v>
      </c>
      <c r="K39" s="392" t="n">
        <v>0.0251311946450834</v>
      </c>
    </row>
    <row r="40" customFormat="false" ht="13.5" hidden="false" customHeight="true" outlineLevel="0" collapsed="false">
      <c r="B40" s="386"/>
      <c r="C40" s="387" t="s">
        <v>265</v>
      </c>
      <c r="D40" s="388" t="n">
        <v>2155.263</v>
      </c>
      <c r="E40" s="389" t="n">
        <v>332.982572691036</v>
      </c>
      <c r="F40" s="390" t="n">
        <v>0.164747019072499</v>
      </c>
      <c r="G40" s="391" t="n">
        <v>0.109225746254907</v>
      </c>
      <c r="H40" s="388" t="n">
        <v>129.53</v>
      </c>
      <c r="I40" s="389" t="n">
        <v>51.7778266344213</v>
      </c>
      <c r="J40" s="390" t="n">
        <v>0.0213619835711817</v>
      </c>
      <c r="K40" s="392" t="n">
        <v>-0.0162431442900138</v>
      </c>
    </row>
    <row r="41" customFormat="false" ht="13.5" hidden="false" customHeight="true" outlineLevel="0" collapsed="false">
      <c r="B41" s="386"/>
      <c r="C41" s="387" t="s">
        <v>266</v>
      </c>
      <c r="D41" s="388" t="n">
        <v>15980.184</v>
      </c>
      <c r="E41" s="389" t="n">
        <v>190.169673903226</v>
      </c>
      <c r="F41" s="390" t="n">
        <v>1.22151573994916</v>
      </c>
      <c r="G41" s="391" t="n">
        <v>0.548812289529223</v>
      </c>
      <c r="H41" s="388" t="n">
        <v>864.955</v>
      </c>
      <c r="I41" s="389" t="n">
        <v>182.173261049962</v>
      </c>
      <c r="J41" s="390" t="n">
        <v>0.142647683932768</v>
      </c>
      <c r="K41" s="392" t="n">
        <v>0.0525334807208433</v>
      </c>
    </row>
    <row r="42" customFormat="false" ht="13.5" hidden="false" customHeight="true" outlineLevel="0" collapsed="false">
      <c r="B42" s="386"/>
      <c r="C42" s="387" t="s">
        <v>267</v>
      </c>
      <c r="D42" s="388" t="n">
        <v>2713.665</v>
      </c>
      <c r="E42" s="389" t="n">
        <v>90.3516558302325</v>
      </c>
      <c r="F42" s="390" t="n">
        <v>0.207430935116212</v>
      </c>
      <c r="G42" s="391" t="n">
        <v>-0.0209891919492108</v>
      </c>
      <c r="H42" s="388" t="n">
        <v>823.846</v>
      </c>
      <c r="I42" s="389" t="n">
        <v>136.486246937183</v>
      </c>
      <c r="J42" s="390" t="n">
        <v>0.135868020668446</v>
      </c>
      <c r="K42" s="392" t="n">
        <v>0.0296539883343242</v>
      </c>
    </row>
    <row r="43" customFormat="false" ht="13.5" hidden="false" customHeight="true" outlineLevel="0" collapsed="false">
      <c r="B43" s="386"/>
      <c r="C43" s="387" t="s">
        <v>268</v>
      </c>
      <c r="D43" s="388" t="n">
        <v>6108.831</v>
      </c>
      <c r="E43" s="389" t="n">
        <v>150.640504946935</v>
      </c>
      <c r="F43" s="390" t="n">
        <v>0.466955400462808</v>
      </c>
      <c r="G43" s="391" t="n">
        <v>0.148743223938449</v>
      </c>
      <c r="H43" s="388" t="n">
        <v>79.874</v>
      </c>
      <c r="I43" s="389" t="n">
        <v>280.004206688635</v>
      </c>
      <c r="J43" s="390" t="n">
        <v>0.0131727559311709</v>
      </c>
      <c r="K43" s="392" t="n">
        <v>0.00691385562236192</v>
      </c>
    </row>
    <row r="44" s="119" customFormat="true" ht="13.5" hidden="false" customHeight="true" outlineLevel="0" collapsed="false">
      <c r="B44" s="394" t="s">
        <v>269</v>
      </c>
      <c r="C44" s="395"/>
      <c r="D44" s="396" t="n">
        <v>17236.497</v>
      </c>
      <c r="E44" s="397" t="n">
        <v>138.52798568789</v>
      </c>
      <c r="F44" s="398" t="n">
        <v>1.31754755684205</v>
      </c>
      <c r="G44" s="399" t="n">
        <v>0.347224697190057</v>
      </c>
      <c r="H44" s="396" t="n">
        <v>3827.821</v>
      </c>
      <c r="I44" s="397" t="n">
        <v>76.5024704578331</v>
      </c>
      <c r="J44" s="398" t="n">
        <v>0.631281165100164</v>
      </c>
      <c r="K44" s="400" t="n">
        <v>-0.158305184709999</v>
      </c>
      <c r="M44" s="410"/>
      <c r="N44" s="411"/>
      <c r="O44" s="412"/>
      <c r="P44" s="412"/>
      <c r="Q44" s="412"/>
      <c r="R44" s="409"/>
      <c r="S44" s="409"/>
    </row>
    <row r="45" customFormat="false" ht="13.5" hidden="false" customHeight="true" outlineLevel="0" collapsed="false">
      <c r="B45" s="402"/>
      <c r="C45" s="403" t="s">
        <v>270</v>
      </c>
      <c r="D45" s="404" t="n">
        <v>4.116</v>
      </c>
      <c r="E45" s="413" t="s">
        <v>271</v>
      </c>
      <c r="F45" s="406" t="n">
        <v>0.00031462458665249</v>
      </c>
      <c r="G45" s="407" t="n">
        <v>0.000298124852261698</v>
      </c>
      <c r="H45" s="404" t="n">
        <v>790.047</v>
      </c>
      <c r="I45" s="405" t="n">
        <v>108.455452856945</v>
      </c>
      <c r="J45" s="406" t="n">
        <v>0.130293916733277</v>
      </c>
      <c r="K45" s="408" t="n">
        <v>0.00829344907696035</v>
      </c>
      <c r="M45" s="414"/>
      <c r="N45" s="414"/>
      <c r="O45" s="415"/>
      <c r="P45" s="415"/>
      <c r="Q45" s="415"/>
      <c r="R45" s="416"/>
      <c r="S45" s="416"/>
    </row>
    <row r="46" customFormat="false" ht="13.5" hidden="false" customHeight="true" outlineLevel="0" collapsed="false">
      <c r="B46" s="417" t="s">
        <v>272</v>
      </c>
      <c r="C46" s="418"/>
      <c r="D46" s="419" t="n">
        <v>118418.193</v>
      </c>
      <c r="E46" s="420" t="n">
        <v>154.114173301104</v>
      </c>
      <c r="F46" s="421" t="n">
        <v>9.05181608959178</v>
      </c>
      <c r="G46" s="422" t="n">
        <v>3.01168601254436</v>
      </c>
      <c r="H46" s="419" t="n">
        <v>11269.296</v>
      </c>
      <c r="I46" s="420" t="n">
        <v>108.116403453456</v>
      </c>
      <c r="J46" s="421" t="n">
        <v>1.85852324566343</v>
      </c>
      <c r="K46" s="423" t="n">
        <v>0.113910982218418</v>
      </c>
      <c r="M46" s="414"/>
      <c r="N46" s="414"/>
      <c r="O46" s="415"/>
      <c r="P46" s="415"/>
      <c r="Q46" s="415"/>
      <c r="R46" s="416"/>
      <c r="S46" s="416"/>
    </row>
    <row r="47" s="119" customFormat="true" ht="13.5" hidden="false" customHeight="true" outlineLevel="0" collapsed="false">
      <c r="B47" s="394" t="s">
        <v>273</v>
      </c>
      <c r="C47" s="395"/>
      <c r="D47" s="396" t="n">
        <v>20959.671</v>
      </c>
      <c r="E47" s="397" t="n">
        <v>78.0144990882471</v>
      </c>
      <c r="F47" s="398" t="n">
        <v>1.60214475819902</v>
      </c>
      <c r="G47" s="399" t="n">
        <v>-0.427827125814623</v>
      </c>
      <c r="H47" s="396" t="n">
        <v>112038.289</v>
      </c>
      <c r="I47" s="397" t="n">
        <v>52.0856023117807</v>
      </c>
      <c r="J47" s="398" t="n">
        <v>18.4772646410971</v>
      </c>
      <c r="K47" s="400" t="n">
        <v>-13.8775111214709</v>
      </c>
      <c r="M47" s="424"/>
      <c r="N47" s="424"/>
      <c r="O47" s="412"/>
      <c r="P47" s="412"/>
      <c r="Q47" s="412"/>
      <c r="R47" s="409"/>
      <c r="S47" s="409"/>
    </row>
    <row r="48" customFormat="false" ht="13.5" hidden="false" customHeight="true" outlineLevel="0" collapsed="false">
      <c r="B48" s="386"/>
      <c r="C48" s="387" t="s">
        <v>274</v>
      </c>
      <c r="D48" s="388" t="n">
        <v>3946.68</v>
      </c>
      <c r="E48" s="389" t="n">
        <v>90.3659189141106</v>
      </c>
      <c r="F48" s="390" t="n">
        <v>0.301681866775911</v>
      </c>
      <c r="G48" s="391" t="n">
        <v>-0.0304761679329905</v>
      </c>
      <c r="H48" s="388" t="n">
        <v>58787.094</v>
      </c>
      <c r="I48" s="389" t="n">
        <v>56.919373551142</v>
      </c>
      <c r="J48" s="390" t="n">
        <v>9.69512032907831</v>
      </c>
      <c r="K48" s="392" t="n">
        <v>-5.9910185503871</v>
      </c>
      <c r="M48" s="425"/>
      <c r="N48" s="425"/>
      <c r="O48" s="415"/>
      <c r="P48" s="415"/>
      <c r="Q48" s="415"/>
      <c r="R48" s="416"/>
      <c r="S48" s="416"/>
    </row>
    <row r="49" customFormat="false" ht="13.5" hidden="false" customHeight="true" outlineLevel="0" collapsed="false">
      <c r="B49" s="386"/>
      <c r="C49" s="387" t="s">
        <v>275</v>
      </c>
      <c r="D49" s="388" t="n">
        <v>12135.07</v>
      </c>
      <c r="E49" s="389" t="n">
        <v>86.0781964299496</v>
      </c>
      <c r="F49" s="390" t="n">
        <v>0.927597517674692</v>
      </c>
      <c r="G49" s="391" t="n">
        <v>-0.142156736222118</v>
      </c>
      <c r="H49" s="388" t="n">
        <v>475.516</v>
      </c>
      <c r="I49" s="389" t="n">
        <v>1.08108457120741</v>
      </c>
      <c r="J49" s="390" t="n">
        <v>0.0784217168210765</v>
      </c>
      <c r="K49" s="392" t="n">
        <v>-5.85843458360132</v>
      </c>
      <c r="M49" s="425"/>
      <c r="N49" s="425"/>
      <c r="O49" s="415"/>
      <c r="P49" s="415"/>
      <c r="Q49" s="415"/>
      <c r="R49" s="416"/>
      <c r="S49" s="416"/>
    </row>
    <row r="50" customFormat="false" ht="13.5" hidden="false" customHeight="true" outlineLevel="0" collapsed="false">
      <c r="B50" s="386"/>
      <c r="C50" s="387" t="s">
        <v>276</v>
      </c>
      <c r="D50" s="388" t="n">
        <v>367.653</v>
      </c>
      <c r="E50" s="389" t="n">
        <v>49.6945227661639</v>
      </c>
      <c r="F50" s="390" t="n">
        <v>0.0281031761799193</v>
      </c>
      <c r="G50" s="391" t="n">
        <v>-0.0269567591449934</v>
      </c>
      <c r="H50" s="388" t="n">
        <v>22913.905</v>
      </c>
      <c r="I50" s="389" t="n">
        <v>59.6269167333224</v>
      </c>
      <c r="J50" s="390" t="n">
        <v>3.77894280986349</v>
      </c>
      <c r="K50" s="392" t="n">
        <v>-2.08903370224685</v>
      </c>
      <c r="M50" s="425"/>
      <c r="N50" s="425"/>
      <c r="O50" s="415"/>
      <c r="P50" s="415"/>
      <c r="Q50" s="415"/>
      <c r="R50" s="416"/>
      <c r="S50" s="416"/>
    </row>
    <row r="51" customFormat="false" ht="13.5" hidden="false" customHeight="true" outlineLevel="0" collapsed="false">
      <c r="B51" s="386"/>
      <c r="C51" s="387" t="s">
        <v>277</v>
      </c>
      <c r="D51" s="388" t="n">
        <v>218.427</v>
      </c>
      <c r="E51" s="389" t="n">
        <v>51.3221334586466</v>
      </c>
      <c r="F51" s="390" t="n">
        <v>0.0166964296862836</v>
      </c>
      <c r="G51" s="391" t="n">
        <v>-0.0150056899945609</v>
      </c>
      <c r="H51" s="388" t="n">
        <v>26279.015</v>
      </c>
      <c r="I51" s="389" t="n">
        <v>139.112685074979</v>
      </c>
      <c r="J51" s="390" t="n">
        <v>4.33391404845856</v>
      </c>
      <c r="K51" s="392" t="n">
        <v>0.994848053258652</v>
      </c>
      <c r="M51" s="425"/>
      <c r="N51" s="425"/>
      <c r="O51" s="415"/>
      <c r="P51" s="415"/>
      <c r="Q51" s="415"/>
      <c r="R51" s="416"/>
      <c r="S51" s="416"/>
    </row>
    <row r="52" customFormat="false" ht="13.5" hidden="false" customHeight="true" outlineLevel="0" collapsed="false">
      <c r="B52" s="386"/>
      <c r="C52" s="387" t="s">
        <v>278</v>
      </c>
      <c r="D52" s="388" t="n">
        <v>816.289</v>
      </c>
      <c r="E52" s="389" t="n">
        <v>73.3944137493875</v>
      </c>
      <c r="F52" s="390" t="n">
        <v>0.0623966446098091</v>
      </c>
      <c r="G52" s="391" t="n">
        <v>-0.021432685260775</v>
      </c>
      <c r="H52" s="388" t="n">
        <v>3549.645</v>
      </c>
      <c r="I52" s="389" t="n">
        <v>72.4011900274622</v>
      </c>
      <c r="J52" s="390" t="n">
        <v>0.585404602590344</v>
      </c>
      <c r="K52" s="392" t="n">
        <v>-0.182190759693898</v>
      </c>
      <c r="M52" s="425"/>
      <c r="N52" s="425"/>
      <c r="O52" s="415"/>
      <c r="P52" s="415"/>
      <c r="Q52" s="415"/>
      <c r="R52" s="416"/>
      <c r="S52" s="416"/>
    </row>
    <row r="53" customFormat="false" ht="13.5" hidden="false" customHeight="true" outlineLevel="0" collapsed="false">
      <c r="B53" s="402"/>
      <c r="C53" s="403" t="s">
        <v>279</v>
      </c>
      <c r="D53" s="404" t="n">
        <v>1503.345</v>
      </c>
      <c r="E53" s="405" t="n">
        <v>32.6943201924934</v>
      </c>
      <c r="F53" s="406" t="n">
        <v>0.114914795729127</v>
      </c>
      <c r="G53" s="407" t="n">
        <v>-0.224161423627002</v>
      </c>
      <c r="H53" s="404" t="n">
        <v>33.114</v>
      </c>
      <c r="I53" s="405" t="n">
        <v>63.3651619816682</v>
      </c>
      <c r="J53" s="406" t="n">
        <v>0.00546113428530928</v>
      </c>
      <c r="K53" s="408" t="n">
        <v>-0.00257781736173014</v>
      </c>
      <c r="M53" s="425"/>
      <c r="N53" s="425"/>
      <c r="O53" s="415"/>
      <c r="P53" s="415"/>
      <c r="Q53" s="415"/>
      <c r="R53" s="416"/>
      <c r="S53" s="416"/>
    </row>
    <row r="54" s="119" customFormat="true" ht="13.5" hidden="false" customHeight="true" outlineLevel="0" collapsed="false">
      <c r="B54" s="394" t="s">
        <v>280</v>
      </c>
      <c r="C54" s="380"/>
      <c r="D54" s="381" t="n">
        <v>8623.444</v>
      </c>
      <c r="E54" s="382" t="n">
        <v>98.3520408908094</v>
      </c>
      <c r="F54" s="383" t="n">
        <v>0.659170919344241</v>
      </c>
      <c r="G54" s="384" t="n">
        <v>-0.0104656599011169</v>
      </c>
      <c r="H54" s="381" t="n">
        <v>15876.286</v>
      </c>
      <c r="I54" s="382" t="n">
        <v>116.914858339758</v>
      </c>
      <c r="J54" s="383" t="n">
        <v>2.61830433647326</v>
      </c>
      <c r="K54" s="385" t="n">
        <v>0.309274664657166</v>
      </c>
      <c r="M54" s="426"/>
      <c r="N54" s="426"/>
      <c r="O54" s="412"/>
      <c r="P54" s="412"/>
      <c r="Q54" s="412"/>
      <c r="R54" s="409"/>
      <c r="S54" s="409"/>
    </row>
    <row r="55" customFormat="false" ht="13.5" hidden="false" customHeight="true" outlineLevel="0" collapsed="false">
      <c r="B55" s="427"/>
      <c r="C55" s="428" t="s">
        <v>281</v>
      </c>
      <c r="D55" s="429" t="n">
        <v>1176.027</v>
      </c>
      <c r="E55" s="430" t="n">
        <v>62.5143258707684</v>
      </c>
      <c r="F55" s="401" t="n">
        <v>0.0898948029074752</v>
      </c>
      <c r="G55" s="431" t="n">
        <v>-0.0510770587808954</v>
      </c>
      <c r="H55" s="429" t="n">
        <v>15876.286</v>
      </c>
      <c r="I55" s="430" t="n">
        <v>116.914858339758</v>
      </c>
      <c r="J55" s="401" t="n">
        <v>2.61830433647326</v>
      </c>
      <c r="K55" s="432" t="n">
        <v>0.309274664657166</v>
      </c>
      <c r="M55" s="425"/>
      <c r="N55" s="425"/>
      <c r="O55" s="415"/>
      <c r="P55" s="415"/>
      <c r="Q55" s="415"/>
      <c r="R55" s="416"/>
      <c r="S55" s="416"/>
    </row>
    <row r="56" customFormat="false" ht="13.5" hidden="false" customHeight="true" outlineLevel="0" collapsed="false">
      <c r="B56" s="433"/>
      <c r="C56" s="434"/>
      <c r="D56" s="435"/>
      <c r="E56" s="436"/>
      <c r="F56" s="437"/>
      <c r="G56" s="438"/>
      <c r="H56" s="435"/>
      <c r="I56" s="436"/>
      <c r="J56" s="437"/>
      <c r="K56" s="438"/>
      <c r="M56" s="425"/>
      <c r="N56" s="425"/>
      <c r="O56" s="415"/>
      <c r="P56" s="415"/>
      <c r="Q56" s="415"/>
      <c r="R56" s="416"/>
      <c r="S56" s="416"/>
    </row>
    <row r="57" customFormat="false" ht="13.5" hidden="false" customHeight="true" outlineLevel="0" collapsed="false">
      <c r="B57" s="439"/>
      <c r="C57" s="41"/>
      <c r="D57" s="440"/>
      <c r="E57" s="441"/>
      <c r="F57" s="442"/>
      <c r="G57" s="443"/>
      <c r="H57" s="440"/>
      <c r="I57" s="441"/>
      <c r="J57" s="442"/>
      <c r="K57" s="443"/>
      <c r="M57" s="425"/>
      <c r="N57" s="425"/>
      <c r="O57" s="415"/>
      <c r="P57" s="415"/>
      <c r="Q57" s="415"/>
      <c r="R57" s="416"/>
      <c r="S57" s="416"/>
    </row>
    <row r="58" customFormat="false" ht="13.5" hidden="false" customHeight="true" outlineLevel="0" collapsed="false">
      <c r="B58" s="444"/>
      <c r="C58" s="41"/>
      <c r="D58" s="445"/>
      <c r="E58" s="446"/>
      <c r="F58" s="446"/>
      <c r="G58" s="446"/>
      <c r="H58" s="445"/>
      <c r="I58" s="446"/>
      <c r="J58" s="446"/>
      <c r="K58" s="446"/>
      <c r="M58" s="425"/>
      <c r="N58" s="425"/>
      <c r="O58" s="415"/>
      <c r="P58" s="415"/>
      <c r="Q58" s="415"/>
      <c r="R58" s="416"/>
      <c r="S58" s="416"/>
    </row>
    <row r="59" customFormat="false" ht="13.5" hidden="false" customHeight="true" outlineLevel="0" collapsed="false">
      <c r="B59" s="444"/>
      <c r="C59" s="41"/>
      <c r="D59" s="445"/>
      <c r="E59" s="446"/>
      <c r="F59" s="446"/>
      <c r="G59" s="446"/>
      <c r="H59" s="445"/>
      <c r="I59" s="446"/>
      <c r="J59" s="446"/>
      <c r="K59" s="446"/>
      <c r="M59" s="425"/>
      <c r="N59" s="425"/>
      <c r="O59" s="415"/>
      <c r="P59" s="415"/>
      <c r="Q59" s="415"/>
      <c r="R59" s="416"/>
      <c r="S59" s="416"/>
    </row>
    <row r="60" customFormat="false" ht="13.5" hidden="false" customHeight="true" outlineLevel="0" collapsed="false">
      <c r="B60" s="444"/>
      <c r="C60" s="41"/>
      <c r="D60" s="445"/>
      <c r="E60" s="446"/>
      <c r="F60" s="446"/>
      <c r="G60" s="446"/>
      <c r="H60" s="445"/>
      <c r="I60" s="446"/>
      <c r="J60" s="446"/>
      <c r="K60" s="446"/>
      <c r="M60" s="425"/>
      <c r="N60" s="425"/>
      <c r="O60" s="415"/>
      <c r="P60" s="415"/>
      <c r="Q60" s="415"/>
      <c r="R60" s="416"/>
      <c r="S60" s="416"/>
    </row>
    <row r="61" customFormat="false" ht="13.5" hidden="false" customHeight="true" outlineLevel="0" collapsed="false">
      <c r="B61" s="444"/>
      <c r="C61" s="41"/>
      <c r="D61" s="445"/>
      <c r="E61" s="446"/>
      <c r="F61" s="446"/>
      <c r="G61" s="446"/>
      <c r="H61" s="445"/>
      <c r="I61" s="446"/>
      <c r="J61" s="446"/>
      <c r="K61" s="446"/>
      <c r="M61" s="425"/>
      <c r="N61" s="425"/>
      <c r="O61" s="415"/>
      <c r="P61" s="415"/>
      <c r="Q61" s="415"/>
      <c r="R61" s="416"/>
      <c r="S61" s="416"/>
    </row>
    <row r="62" customFormat="false" ht="13.5" hidden="false" customHeight="true" outlineLevel="0" collapsed="false">
      <c r="B62" s="444"/>
      <c r="C62" s="41"/>
      <c r="D62" s="445"/>
      <c r="E62" s="446"/>
      <c r="F62" s="446"/>
      <c r="G62" s="446"/>
      <c r="H62" s="445"/>
      <c r="I62" s="446"/>
      <c r="J62" s="446"/>
      <c r="K62" s="446"/>
      <c r="M62" s="425"/>
      <c r="N62" s="425"/>
      <c r="O62" s="415"/>
      <c r="P62" s="415"/>
      <c r="Q62" s="415"/>
      <c r="R62" s="416"/>
      <c r="S62" s="416"/>
    </row>
    <row r="63" customFormat="false" ht="13.5" hidden="false" customHeight="true" outlineLevel="0" collapsed="false">
      <c r="B63" s="444"/>
      <c r="C63" s="41"/>
      <c r="D63" s="445"/>
      <c r="E63" s="446"/>
      <c r="F63" s="446"/>
      <c r="G63" s="446"/>
      <c r="H63" s="445"/>
      <c r="I63" s="446"/>
      <c r="J63" s="446"/>
      <c r="K63" s="446"/>
      <c r="M63" s="425"/>
      <c r="N63" s="425"/>
      <c r="O63" s="415"/>
      <c r="P63" s="415"/>
      <c r="Q63" s="415"/>
      <c r="R63" s="416"/>
      <c r="S63" s="416"/>
    </row>
    <row r="64" customFormat="false" ht="13.5" hidden="false" customHeight="true" outlineLevel="0" collapsed="false">
      <c r="B64" s="444"/>
      <c r="C64" s="41"/>
      <c r="D64" s="445"/>
      <c r="E64" s="446"/>
      <c r="F64" s="446"/>
      <c r="G64" s="446"/>
      <c r="H64" s="445"/>
      <c r="I64" s="446"/>
      <c r="J64" s="446"/>
      <c r="K64" s="446"/>
      <c r="M64" s="425"/>
      <c r="N64" s="425"/>
      <c r="O64" s="415"/>
      <c r="P64" s="415"/>
      <c r="Q64" s="415"/>
      <c r="R64" s="416"/>
      <c r="S64" s="416"/>
    </row>
    <row r="65" customFormat="false" ht="13.5" hidden="false" customHeight="true" outlineLevel="0" collapsed="false">
      <c r="B65" s="444"/>
      <c r="C65" s="41"/>
      <c r="D65" s="445"/>
      <c r="E65" s="446"/>
      <c r="F65" s="446"/>
      <c r="G65" s="446"/>
      <c r="H65" s="445"/>
      <c r="I65" s="446"/>
      <c r="J65" s="446"/>
      <c r="K65" s="446"/>
      <c r="M65" s="425"/>
      <c r="N65" s="425"/>
      <c r="O65" s="415"/>
      <c r="P65" s="415"/>
      <c r="Q65" s="415"/>
      <c r="R65" s="416"/>
      <c r="S65" s="416"/>
    </row>
    <row r="66" customFormat="false" ht="13.5" hidden="false" customHeight="true" outlineLevel="0" collapsed="false">
      <c r="B66" s="444"/>
      <c r="C66" s="41"/>
      <c r="D66" s="445"/>
      <c r="E66" s="446"/>
      <c r="F66" s="446"/>
      <c r="G66" s="446"/>
      <c r="H66" s="445"/>
      <c r="I66" s="446"/>
      <c r="J66" s="446"/>
      <c r="K66" s="446"/>
      <c r="M66" s="425"/>
      <c r="N66" s="425"/>
      <c r="O66" s="415"/>
      <c r="P66" s="415"/>
      <c r="Q66" s="415"/>
      <c r="R66" s="416"/>
      <c r="S66" s="416"/>
    </row>
    <row r="67" customFormat="false" ht="13.5" hidden="false" customHeight="true" outlineLevel="0" collapsed="false">
      <c r="B67" s="444"/>
      <c r="C67" s="41"/>
      <c r="D67" s="445"/>
      <c r="E67" s="446"/>
      <c r="F67" s="446"/>
      <c r="G67" s="446"/>
      <c r="H67" s="445"/>
      <c r="I67" s="446"/>
      <c r="J67" s="446"/>
      <c r="K67" s="446"/>
      <c r="M67" s="425"/>
      <c r="N67" s="425"/>
      <c r="O67" s="415"/>
      <c r="P67" s="415"/>
      <c r="Q67" s="415"/>
      <c r="R67" s="416"/>
      <c r="S67" s="416"/>
    </row>
    <row r="68" customFormat="false" ht="13.5" hidden="false" customHeight="true" outlineLevel="0" collapsed="false">
      <c r="B68" s="444"/>
      <c r="C68" s="41"/>
      <c r="D68" s="445"/>
      <c r="E68" s="446"/>
      <c r="F68" s="446"/>
      <c r="G68" s="446"/>
      <c r="H68" s="445"/>
      <c r="I68" s="446"/>
      <c r="J68" s="446"/>
      <c r="K68" s="446"/>
      <c r="M68" s="425"/>
      <c r="N68" s="425"/>
      <c r="O68" s="415"/>
      <c r="P68" s="415"/>
      <c r="Q68" s="415"/>
      <c r="R68" s="416"/>
      <c r="S68" s="416"/>
    </row>
    <row r="69" customFormat="false" ht="13.5" hidden="false" customHeight="true" outlineLevel="0" collapsed="false">
      <c r="B69" s="444"/>
      <c r="C69" s="41"/>
      <c r="D69" s="445"/>
      <c r="E69" s="446"/>
      <c r="F69" s="446"/>
      <c r="G69" s="446"/>
      <c r="H69" s="445"/>
      <c r="I69" s="446"/>
      <c r="J69" s="446"/>
      <c r="K69" s="446"/>
      <c r="M69" s="425"/>
      <c r="N69" s="425"/>
      <c r="O69" s="415"/>
      <c r="P69" s="415"/>
      <c r="Q69" s="415"/>
      <c r="R69" s="416"/>
      <c r="S69" s="416"/>
    </row>
    <row r="70" customFormat="false" ht="13.5" hidden="false" customHeight="true" outlineLevel="0" collapsed="false">
      <c r="B70" s="444"/>
      <c r="C70" s="41"/>
      <c r="D70" s="445"/>
      <c r="E70" s="446"/>
      <c r="F70" s="446"/>
      <c r="G70" s="446"/>
      <c r="H70" s="445"/>
      <c r="I70" s="446"/>
      <c r="J70" s="446"/>
      <c r="K70" s="446"/>
      <c r="M70" s="425"/>
      <c r="N70" s="425"/>
      <c r="O70" s="415"/>
      <c r="P70" s="415"/>
      <c r="Q70" s="415"/>
      <c r="R70" s="416"/>
      <c r="S70" s="416"/>
    </row>
    <row r="71" customFormat="false" ht="13.5" hidden="false" customHeight="true" outlineLevel="0" collapsed="false">
      <c r="B71" s="444"/>
      <c r="C71" s="41"/>
      <c r="D71" s="445"/>
      <c r="E71" s="446"/>
      <c r="F71" s="446"/>
      <c r="G71" s="446"/>
      <c r="H71" s="445"/>
      <c r="I71" s="446"/>
      <c r="J71" s="446"/>
      <c r="K71" s="446"/>
      <c r="M71" s="425"/>
      <c r="N71" s="425"/>
      <c r="O71" s="415"/>
      <c r="P71" s="415"/>
      <c r="Q71" s="415"/>
      <c r="R71" s="416"/>
      <c r="S71" s="416"/>
    </row>
    <row r="72" customFormat="false" ht="13.5" hidden="false" customHeight="true" outlineLevel="0" collapsed="false">
      <c r="B72" s="444"/>
      <c r="C72" s="41"/>
      <c r="D72" s="445"/>
      <c r="E72" s="446"/>
      <c r="F72" s="446"/>
      <c r="G72" s="446"/>
      <c r="H72" s="445"/>
      <c r="I72" s="446"/>
      <c r="J72" s="446"/>
      <c r="K72" s="446"/>
      <c r="M72" s="425"/>
      <c r="N72" s="425"/>
      <c r="O72" s="415"/>
      <c r="P72" s="415"/>
      <c r="Q72" s="415"/>
      <c r="R72" s="416"/>
      <c r="S72" s="416"/>
    </row>
    <row r="73" customFormat="false" ht="13.5" hidden="false" customHeight="true" outlineLevel="0" collapsed="false">
      <c r="B73" s="444"/>
      <c r="C73" s="41"/>
      <c r="D73" s="445"/>
      <c r="E73" s="446"/>
      <c r="F73" s="446"/>
      <c r="G73" s="446"/>
      <c r="H73" s="445"/>
      <c r="I73" s="446"/>
      <c r="J73" s="446"/>
      <c r="K73" s="446"/>
      <c r="M73" s="425"/>
      <c r="N73" s="425"/>
      <c r="O73" s="415"/>
      <c r="P73" s="415"/>
      <c r="Q73" s="415"/>
      <c r="R73" s="416"/>
      <c r="S73" s="416"/>
    </row>
    <row r="74" customFormat="false" ht="13.5" hidden="false" customHeight="true" outlineLevel="0" collapsed="false">
      <c r="B74" s="444"/>
      <c r="C74" s="41"/>
      <c r="D74" s="445"/>
      <c r="E74" s="446"/>
      <c r="F74" s="446"/>
      <c r="G74" s="446"/>
      <c r="H74" s="445"/>
      <c r="I74" s="446"/>
      <c r="J74" s="446"/>
      <c r="K74" s="446"/>
      <c r="M74" s="425"/>
      <c r="N74" s="425"/>
      <c r="O74" s="415"/>
      <c r="P74" s="415"/>
      <c r="Q74" s="415"/>
      <c r="R74" s="416"/>
      <c r="S74" s="416"/>
    </row>
    <row r="75" customFormat="false" ht="13.5" hidden="false" customHeight="true" outlineLevel="0" collapsed="false">
      <c r="B75" s="444"/>
      <c r="C75" s="41"/>
      <c r="D75" s="445"/>
      <c r="E75" s="446"/>
      <c r="F75" s="446"/>
      <c r="G75" s="446"/>
      <c r="H75" s="445"/>
      <c r="I75" s="446"/>
      <c r="J75" s="446"/>
      <c r="K75" s="446"/>
      <c r="M75" s="425"/>
      <c r="N75" s="425"/>
      <c r="O75" s="415"/>
      <c r="P75" s="415"/>
      <c r="Q75" s="415"/>
      <c r="R75" s="416"/>
      <c r="S75" s="416"/>
    </row>
    <row r="76" customFormat="false" ht="13.5" hidden="false" customHeight="true" outlineLevel="0" collapsed="false">
      <c r="B76" s="444"/>
      <c r="C76" s="41"/>
      <c r="D76" s="445"/>
      <c r="E76" s="446"/>
      <c r="F76" s="446"/>
      <c r="G76" s="446"/>
      <c r="H76" s="445"/>
      <c r="I76" s="446"/>
      <c r="J76" s="446"/>
      <c r="K76" s="446"/>
      <c r="M76" s="425"/>
      <c r="N76" s="425"/>
      <c r="O76" s="415"/>
      <c r="P76" s="415"/>
      <c r="Q76" s="415"/>
      <c r="R76" s="416"/>
      <c r="S76" s="416"/>
    </row>
    <row r="77" customFormat="false" ht="13.5" hidden="false" customHeight="true" outlineLevel="0" collapsed="false">
      <c r="B77" s="444"/>
      <c r="C77" s="41"/>
      <c r="D77" s="445"/>
      <c r="E77" s="446"/>
      <c r="F77" s="446"/>
      <c r="G77" s="446"/>
      <c r="H77" s="445"/>
      <c r="I77" s="446"/>
      <c r="J77" s="446"/>
      <c r="K77" s="446"/>
      <c r="M77" s="425"/>
      <c r="N77" s="425"/>
      <c r="O77" s="415"/>
      <c r="P77" s="415"/>
      <c r="Q77" s="415"/>
      <c r="R77" s="416"/>
      <c r="S77" s="416"/>
    </row>
    <row r="78" customFormat="false" ht="13.5" hidden="false" customHeight="true" outlineLevel="0" collapsed="false">
      <c r="B78" s="444"/>
      <c r="C78" s="41"/>
      <c r="D78" s="445"/>
      <c r="E78" s="446"/>
      <c r="F78" s="446"/>
      <c r="G78" s="446"/>
      <c r="H78" s="445"/>
      <c r="I78" s="446"/>
      <c r="J78" s="446"/>
      <c r="K78" s="446"/>
      <c r="M78" s="425"/>
      <c r="N78" s="425"/>
      <c r="O78" s="415"/>
      <c r="P78" s="415"/>
      <c r="Q78" s="415"/>
      <c r="R78" s="416"/>
      <c r="S78" s="416"/>
    </row>
    <row r="79" customFormat="false" ht="13.5" hidden="false" customHeight="true" outlineLevel="0" collapsed="false">
      <c r="B79" s="444"/>
      <c r="C79" s="41"/>
      <c r="D79" s="445"/>
      <c r="E79" s="446"/>
      <c r="F79" s="446"/>
      <c r="G79" s="446"/>
      <c r="H79" s="445"/>
      <c r="I79" s="446"/>
      <c r="J79" s="446"/>
      <c r="K79" s="446"/>
      <c r="M79" s="425"/>
      <c r="N79" s="425"/>
      <c r="O79" s="415"/>
      <c r="P79" s="415"/>
      <c r="Q79" s="415"/>
      <c r="R79" s="416"/>
      <c r="S79" s="416"/>
    </row>
    <row r="80" customFormat="false" ht="13.5" hidden="false" customHeight="true" outlineLevel="0" collapsed="false">
      <c r="B80" s="444"/>
      <c r="C80" s="41"/>
      <c r="D80" s="445"/>
      <c r="E80" s="446"/>
      <c r="F80" s="446"/>
      <c r="G80" s="446"/>
      <c r="H80" s="445"/>
      <c r="I80" s="446"/>
      <c r="J80" s="446"/>
      <c r="K80" s="446"/>
      <c r="M80" s="425"/>
      <c r="N80" s="425"/>
      <c r="O80" s="415"/>
      <c r="P80" s="415"/>
      <c r="Q80" s="415"/>
      <c r="R80" s="416"/>
      <c r="S80" s="416"/>
    </row>
    <row r="81" customFormat="false" ht="13.5" hidden="false" customHeight="true" outlineLevel="0" collapsed="false">
      <c r="B81" s="444"/>
      <c r="C81" s="41"/>
      <c r="D81" s="445"/>
      <c r="E81" s="446"/>
      <c r="F81" s="446"/>
      <c r="G81" s="446"/>
      <c r="H81" s="445"/>
      <c r="I81" s="446"/>
      <c r="J81" s="446"/>
      <c r="K81" s="446"/>
      <c r="M81" s="425"/>
      <c r="N81" s="425"/>
      <c r="O81" s="415"/>
      <c r="P81" s="415"/>
      <c r="Q81" s="415"/>
      <c r="R81" s="416"/>
      <c r="S81" s="416"/>
    </row>
    <row r="82" customFormat="false" ht="13.5" hidden="false" customHeight="true" outlineLevel="0" collapsed="false">
      <c r="B82" s="444"/>
      <c r="C82" s="41"/>
      <c r="D82" s="445"/>
      <c r="E82" s="446"/>
      <c r="F82" s="446"/>
      <c r="G82" s="446"/>
      <c r="H82" s="445"/>
      <c r="I82" s="446"/>
      <c r="J82" s="446"/>
      <c r="K82" s="446"/>
      <c r="M82" s="425"/>
      <c r="N82" s="425"/>
      <c r="O82" s="415"/>
      <c r="P82" s="415"/>
      <c r="Q82" s="415"/>
      <c r="R82" s="416"/>
      <c r="S82" s="416"/>
    </row>
    <row r="83" customFormat="false" ht="13.5" hidden="false" customHeight="true" outlineLevel="0" collapsed="false">
      <c r="B83" s="444"/>
      <c r="C83" s="41"/>
      <c r="D83" s="445"/>
      <c r="E83" s="446"/>
      <c r="F83" s="446"/>
      <c r="G83" s="446"/>
      <c r="H83" s="445"/>
      <c r="I83" s="446"/>
      <c r="J83" s="446"/>
      <c r="K83" s="446"/>
      <c r="M83" s="425"/>
      <c r="N83" s="425"/>
      <c r="O83" s="415"/>
      <c r="P83" s="415"/>
      <c r="Q83" s="415"/>
      <c r="R83" s="416"/>
      <c r="S83" s="416"/>
    </row>
    <row r="84" customFormat="false" ht="13.5" hidden="false" customHeight="true" outlineLevel="0" collapsed="false">
      <c r="B84" s="444"/>
      <c r="C84" s="41"/>
      <c r="D84" s="445"/>
      <c r="E84" s="446"/>
      <c r="F84" s="446"/>
      <c r="G84" s="446"/>
      <c r="H84" s="445"/>
      <c r="I84" s="446"/>
      <c r="J84" s="446"/>
      <c r="K84" s="446"/>
      <c r="M84" s="425"/>
      <c r="N84" s="425"/>
      <c r="O84" s="415"/>
      <c r="P84" s="415"/>
      <c r="Q84" s="415"/>
      <c r="R84" s="416"/>
      <c r="S84" s="416"/>
    </row>
    <row r="85" customFormat="false" ht="13.5" hidden="false" customHeight="true" outlineLevel="0" collapsed="false">
      <c r="B85" s="444"/>
      <c r="C85" s="41"/>
      <c r="D85" s="445"/>
      <c r="E85" s="446"/>
      <c r="F85" s="446"/>
      <c r="G85" s="446"/>
      <c r="H85" s="445"/>
      <c r="I85" s="446"/>
      <c r="J85" s="446"/>
      <c r="K85" s="446"/>
      <c r="M85" s="425"/>
      <c r="N85" s="425"/>
      <c r="O85" s="415"/>
      <c r="P85" s="415"/>
      <c r="Q85" s="415"/>
      <c r="R85" s="416"/>
      <c r="S85" s="416"/>
    </row>
    <row r="86" customFormat="false" ht="13.5" hidden="false" customHeight="true" outlineLevel="0" collapsed="false">
      <c r="B86" s="444"/>
      <c r="C86" s="41"/>
      <c r="D86" s="445"/>
      <c r="E86" s="446"/>
      <c r="F86" s="446"/>
      <c r="G86" s="446"/>
      <c r="H86" s="445"/>
      <c r="I86" s="446"/>
      <c r="J86" s="446"/>
      <c r="K86" s="446"/>
      <c r="M86" s="425"/>
      <c r="N86" s="425"/>
      <c r="O86" s="415"/>
      <c r="P86" s="415"/>
      <c r="Q86" s="415"/>
      <c r="R86" s="416"/>
      <c r="S86" s="416"/>
    </row>
    <row r="87" customFormat="false" ht="13.5" hidden="false" customHeight="true" outlineLevel="0" collapsed="false">
      <c r="B87" s="444"/>
      <c r="C87" s="41"/>
      <c r="D87" s="445"/>
      <c r="E87" s="446"/>
      <c r="F87" s="446"/>
      <c r="G87" s="446"/>
      <c r="H87" s="445"/>
      <c r="I87" s="446"/>
      <c r="J87" s="446"/>
      <c r="K87" s="446"/>
      <c r="M87" s="425"/>
      <c r="N87" s="425"/>
      <c r="O87" s="415"/>
      <c r="P87" s="415"/>
      <c r="Q87" s="415"/>
      <c r="R87" s="416"/>
      <c r="S87" s="416"/>
    </row>
    <row r="88" customFormat="false" ht="13.5" hidden="false" customHeight="true" outlineLevel="0" collapsed="false">
      <c r="B88" s="444"/>
      <c r="C88" s="41"/>
      <c r="D88" s="445"/>
      <c r="E88" s="446"/>
      <c r="F88" s="446"/>
      <c r="G88" s="446"/>
      <c r="H88" s="445"/>
      <c r="I88" s="446"/>
      <c r="J88" s="446"/>
      <c r="K88" s="446"/>
      <c r="M88" s="425"/>
      <c r="N88" s="425"/>
      <c r="O88" s="415"/>
      <c r="P88" s="415"/>
      <c r="Q88" s="415"/>
      <c r="R88" s="416"/>
      <c r="S88" s="416"/>
    </row>
    <row r="89" customFormat="false" ht="13.5" hidden="false" customHeight="true" outlineLevel="0" collapsed="false">
      <c r="B89" s="444"/>
      <c r="C89" s="41"/>
      <c r="D89" s="445"/>
      <c r="E89" s="446"/>
      <c r="F89" s="446"/>
      <c r="G89" s="446"/>
      <c r="H89" s="445"/>
      <c r="I89" s="446"/>
      <c r="J89" s="446"/>
      <c r="K89" s="446"/>
      <c r="M89" s="425"/>
      <c r="N89" s="425"/>
      <c r="O89" s="415"/>
      <c r="P89" s="415"/>
      <c r="Q89" s="415"/>
      <c r="R89" s="416"/>
      <c r="S89" s="416"/>
    </row>
    <row r="90" customFormat="false" ht="13.5" hidden="false" customHeight="true" outlineLevel="0" collapsed="false">
      <c r="B90" s="444"/>
      <c r="C90" s="41"/>
      <c r="D90" s="445"/>
      <c r="E90" s="446"/>
      <c r="F90" s="446"/>
      <c r="G90" s="446"/>
      <c r="H90" s="445"/>
      <c r="I90" s="446"/>
      <c r="J90" s="446"/>
      <c r="K90" s="446"/>
      <c r="M90" s="425"/>
      <c r="N90" s="425"/>
      <c r="O90" s="415"/>
      <c r="P90" s="415"/>
      <c r="Q90" s="415"/>
      <c r="R90" s="416"/>
      <c r="S90" s="416"/>
    </row>
    <row r="91" customFormat="false" ht="13.5" hidden="false" customHeight="true" outlineLevel="0" collapsed="false">
      <c r="B91" s="444"/>
      <c r="C91" s="41"/>
      <c r="D91" s="445"/>
      <c r="E91" s="446"/>
      <c r="F91" s="446"/>
      <c r="G91" s="446"/>
      <c r="H91" s="445"/>
      <c r="I91" s="446"/>
      <c r="J91" s="446"/>
      <c r="K91" s="446"/>
      <c r="M91" s="415"/>
      <c r="N91" s="415"/>
      <c r="O91" s="415"/>
      <c r="P91" s="415"/>
      <c r="Q91" s="415"/>
      <c r="R91" s="416"/>
      <c r="S91" s="416"/>
    </row>
    <row r="92" customFormat="false" ht="13.5" hidden="false" customHeight="true" outlineLevel="0" collapsed="false">
      <c r="D92" s="87"/>
      <c r="H92" s="87"/>
      <c r="M92" s="415"/>
      <c r="N92" s="415"/>
      <c r="O92" s="415"/>
      <c r="P92" s="415"/>
      <c r="Q92" s="415"/>
      <c r="R92" s="416"/>
      <c r="S92" s="416"/>
    </row>
    <row r="93" customFormat="false" ht="13.5" hidden="false" customHeight="true" outlineLevel="0" collapsed="false">
      <c r="D93" s="87"/>
      <c r="H93" s="87"/>
      <c r="M93" s="415"/>
      <c r="N93" s="415"/>
      <c r="O93" s="415"/>
      <c r="P93" s="415"/>
      <c r="Q93" s="415"/>
      <c r="R93" s="416"/>
      <c r="S93" s="416"/>
    </row>
    <row r="94" customFormat="false" ht="13.5" hidden="false" customHeight="true" outlineLevel="0" collapsed="false">
      <c r="D94" s="87"/>
      <c r="H94" s="87"/>
      <c r="M94" s="415"/>
      <c r="N94" s="415"/>
      <c r="O94" s="415"/>
      <c r="P94" s="415"/>
      <c r="Q94" s="415"/>
      <c r="R94" s="416"/>
      <c r="S94" s="416"/>
    </row>
    <row r="95" customFormat="false" ht="13.5" hidden="false" customHeight="true" outlineLevel="0" collapsed="false">
      <c r="D95" s="87"/>
      <c r="H95" s="87"/>
      <c r="M95" s="415"/>
      <c r="N95" s="415"/>
      <c r="O95" s="415"/>
      <c r="P95" s="415"/>
      <c r="Q95" s="415"/>
      <c r="R95" s="416"/>
      <c r="S95" s="416"/>
    </row>
    <row r="96" customFormat="false" ht="13.5" hidden="false" customHeight="true" outlineLevel="0" collapsed="false">
      <c r="D96" s="87"/>
      <c r="H96" s="87"/>
      <c r="M96" s="415"/>
      <c r="N96" s="415"/>
      <c r="O96" s="415"/>
      <c r="P96" s="415"/>
      <c r="Q96" s="415"/>
      <c r="R96" s="416"/>
      <c r="S96" s="416"/>
    </row>
    <row r="97" customFormat="false" ht="13.5" hidden="false" customHeight="true" outlineLevel="0" collapsed="false">
      <c r="D97" s="87"/>
      <c r="H97" s="87"/>
      <c r="M97" s="415"/>
      <c r="N97" s="415"/>
      <c r="O97" s="415"/>
      <c r="P97" s="415"/>
      <c r="Q97" s="415"/>
      <c r="R97" s="416"/>
      <c r="S97" s="416"/>
    </row>
    <row r="98" customFormat="false" ht="13.5" hidden="false" customHeight="true" outlineLevel="0" collapsed="false">
      <c r="D98" s="87"/>
      <c r="H98" s="87"/>
      <c r="M98" s="415"/>
      <c r="N98" s="415"/>
      <c r="O98" s="415"/>
      <c r="P98" s="415"/>
      <c r="Q98" s="415"/>
      <c r="R98" s="416"/>
      <c r="S98" s="416"/>
    </row>
    <row r="99" customFormat="false" ht="13.5" hidden="false" customHeight="true" outlineLevel="0" collapsed="false">
      <c r="D99" s="87"/>
      <c r="H99" s="87"/>
      <c r="M99" s="415"/>
      <c r="N99" s="415"/>
      <c r="O99" s="415"/>
      <c r="P99" s="415"/>
      <c r="Q99" s="415"/>
      <c r="R99" s="416"/>
      <c r="S99" s="416"/>
    </row>
    <row r="100" customFormat="false" ht="13.5" hidden="false" customHeight="true" outlineLevel="0" collapsed="false">
      <c r="D100" s="87"/>
      <c r="H100" s="87"/>
      <c r="M100" s="415"/>
      <c r="N100" s="415"/>
      <c r="O100" s="415"/>
      <c r="P100" s="415"/>
      <c r="Q100" s="415"/>
      <c r="R100" s="416"/>
      <c r="S100" s="416"/>
    </row>
    <row r="101" customFormat="false" ht="13.5" hidden="false" customHeight="true" outlineLevel="0" collapsed="false">
      <c r="D101" s="87"/>
      <c r="H101" s="87"/>
      <c r="M101" s="415"/>
      <c r="N101" s="415"/>
      <c r="O101" s="415"/>
      <c r="P101" s="415"/>
      <c r="Q101" s="415"/>
      <c r="R101" s="416"/>
      <c r="S101" s="416"/>
    </row>
    <row r="102" customFormat="false" ht="13.5" hidden="false" customHeight="true" outlineLevel="0" collapsed="false">
      <c r="D102" s="87"/>
      <c r="H102" s="87"/>
      <c r="M102" s="415"/>
      <c r="N102" s="415"/>
      <c r="O102" s="415"/>
      <c r="P102" s="415"/>
      <c r="Q102" s="415"/>
      <c r="R102" s="416"/>
      <c r="S102" s="416"/>
    </row>
    <row r="103" customFormat="false" ht="13.5" hidden="false" customHeight="true" outlineLevel="0" collapsed="false">
      <c r="D103" s="87"/>
      <c r="H103" s="87"/>
      <c r="M103" s="415"/>
      <c r="N103" s="415"/>
      <c r="O103" s="415"/>
      <c r="P103" s="415"/>
      <c r="Q103" s="415"/>
      <c r="R103" s="416"/>
      <c r="S103" s="416"/>
    </row>
    <row r="104" customFormat="false" ht="13.5" hidden="false" customHeight="true" outlineLevel="0" collapsed="false">
      <c r="B104" s="447"/>
      <c r="C104" s="448"/>
      <c r="D104" s="449"/>
      <c r="E104" s="450"/>
      <c r="F104" s="92"/>
      <c r="G104" s="451"/>
      <c r="H104" s="449"/>
      <c r="I104" s="450"/>
      <c r="J104" s="92"/>
      <c r="K104" s="451"/>
      <c r="M104" s="415"/>
      <c r="N104" s="415"/>
      <c r="O104" s="415"/>
      <c r="P104" s="415"/>
      <c r="Q104" s="415"/>
      <c r="R104" s="416"/>
      <c r="S104" s="416"/>
    </row>
    <row r="105" customFormat="false" ht="13.5" hidden="false" customHeight="true" outlineLevel="0" collapsed="false">
      <c r="B105" s="452"/>
      <c r="C105" s="453"/>
      <c r="D105" s="453"/>
      <c r="E105" s="453"/>
      <c r="G105" s="453"/>
      <c r="H105" s="453"/>
      <c r="I105" s="453"/>
      <c r="K105" s="453"/>
      <c r="M105" s="415"/>
      <c r="N105" s="415"/>
      <c r="O105" s="415"/>
      <c r="P105" s="415"/>
      <c r="Q105" s="415"/>
      <c r="R105" s="416"/>
      <c r="S105" s="416"/>
    </row>
    <row r="106" customFormat="false" ht="13.5" hidden="false" customHeight="true" outlineLevel="0" collapsed="false">
      <c r="B106" s="454"/>
      <c r="C106" s="92"/>
      <c r="D106" s="455"/>
      <c r="E106" s="92"/>
      <c r="F106" s="92"/>
      <c r="G106" s="92"/>
      <c r="H106" s="455"/>
      <c r="I106" s="92"/>
      <c r="J106" s="92"/>
      <c r="K106" s="92"/>
      <c r="M106" s="415"/>
      <c r="N106" s="415"/>
      <c r="O106" s="415"/>
      <c r="P106" s="415"/>
      <c r="Q106" s="415"/>
      <c r="R106" s="416"/>
      <c r="S106" s="416"/>
    </row>
    <row r="107" customFormat="false" ht="13.5" hidden="false" customHeight="true" outlineLevel="0" collapsed="false">
      <c r="B107" s="454"/>
      <c r="C107" s="92"/>
      <c r="D107" s="455"/>
      <c r="E107" s="92"/>
      <c r="F107" s="92"/>
      <c r="G107" s="92"/>
      <c r="H107" s="455"/>
      <c r="I107" s="92"/>
      <c r="J107" s="92"/>
      <c r="K107" s="92"/>
      <c r="M107" s="415"/>
      <c r="N107" s="415"/>
      <c r="O107" s="415"/>
      <c r="P107" s="415"/>
      <c r="Q107" s="415"/>
      <c r="R107" s="416"/>
      <c r="S107" s="416"/>
    </row>
    <row r="108" customFormat="false" ht="13.5" hidden="false" customHeight="true" outlineLevel="0" collapsed="false">
      <c r="B108" s="456"/>
      <c r="C108" s="457"/>
      <c r="D108" s="458"/>
      <c r="E108" s="459"/>
      <c r="F108" s="460"/>
      <c r="G108" s="460"/>
      <c r="H108" s="458"/>
      <c r="I108" s="459"/>
      <c r="J108" s="460"/>
      <c r="K108" s="460"/>
      <c r="M108" s="415"/>
      <c r="N108" s="415"/>
      <c r="O108" s="415"/>
      <c r="P108" s="415"/>
      <c r="Q108" s="415"/>
      <c r="R108" s="416"/>
      <c r="S108" s="416"/>
    </row>
    <row r="109" customFormat="false" ht="13.5" hidden="false" customHeight="true" outlineLevel="0" collapsed="false">
      <c r="B109" s="456"/>
      <c r="C109" s="457"/>
      <c r="D109" s="458"/>
      <c r="E109" s="460"/>
      <c r="F109" s="460"/>
      <c r="G109" s="460"/>
      <c r="H109" s="458"/>
      <c r="I109" s="460"/>
      <c r="J109" s="460"/>
      <c r="K109" s="460"/>
      <c r="M109" s="415"/>
      <c r="N109" s="415"/>
      <c r="O109" s="415"/>
      <c r="P109" s="415"/>
      <c r="Q109" s="415"/>
      <c r="R109" s="416"/>
      <c r="S109" s="416"/>
    </row>
    <row r="110" customFormat="false" ht="13.5" hidden="false" customHeight="true" outlineLevel="0" collapsed="false">
      <c r="B110" s="456"/>
      <c r="C110" s="457"/>
      <c r="D110" s="458"/>
      <c r="E110" s="460"/>
      <c r="F110" s="460"/>
      <c r="G110" s="460"/>
      <c r="H110" s="458"/>
      <c r="I110" s="460"/>
      <c r="J110" s="460"/>
      <c r="K110" s="460"/>
      <c r="M110" s="415"/>
      <c r="N110" s="415"/>
      <c r="O110" s="415"/>
      <c r="P110" s="415"/>
      <c r="Q110" s="415"/>
      <c r="R110" s="416"/>
      <c r="S110" s="416"/>
    </row>
    <row r="111" customFormat="false" ht="13.5" hidden="false" customHeight="true" outlineLevel="0" collapsed="false">
      <c r="B111" s="456"/>
      <c r="C111" s="457"/>
      <c r="D111" s="458"/>
      <c r="E111" s="460"/>
      <c r="F111" s="460"/>
      <c r="G111" s="460"/>
      <c r="H111" s="458"/>
      <c r="I111" s="460"/>
      <c r="J111" s="460"/>
      <c r="K111" s="460"/>
      <c r="M111" s="415"/>
      <c r="N111" s="415"/>
      <c r="O111" s="415"/>
      <c r="P111" s="415"/>
      <c r="Q111" s="415"/>
      <c r="R111" s="416"/>
      <c r="S111" s="416"/>
    </row>
    <row r="112" customFormat="false" ht="13.5" hidden="false" customHeight="true" outlineLevel="0" collapsed="false">
      <c r="B112" s="456"/>
      <c r="C112" s="457"/>
      <c r="D112" s="458"/>
      <c r="E112" s="460"/>
      <c r="F112" s="460"/>
      <c r="G112" s="460"/>
      <c r="H112" s="458"/>
      <c r="I112" s="460"/>
      <c r="J112" s="460"/>
      <c r="K112" s="460"/>
      <c r="M112" s="415"/>
      <c r="N112" s="415"/>
      <c r="O112" s="415"/>
      <c r="P112" s="415"/>
      <c r="Q112" s="415"/>
      <c r="R112" s="416"/>
      <c r="S112" s="416"/>
    </row>
    <row r="113" customFormat="false" ht="13.5" hidden="false" customHeight="true" outlineLevel="0" collapsed="false">
      <c r="B113" s="456"/>
      <c r="C113" s="457"/>
      <c r="D113" s="458"/>
      <c r="E113" s="460"/>
      <c r="F113" s="460"/>
      <c r="G113" s="460"/>
      <c r="H113" s="458"/>
      <c r="I113" s="460"/>
      <c r="J113" s="460"/>
      <c r="K113" s="460"/>
      <c r="M113" s="415"/>
      <c r="N113" s="415"/>
      <c r="O113" s="415"/>
      <c r="P113" s="415"/>
      <c r="Q113" s="415"/>
      <c r="R113" s="416"/>
      <c r="S113" s="416"/>
    </row>
    <row r="114" customFormat="false" ht="13.5" hidden="false" customHeight="true" outlineLevel="0" collapsed="false">
      <c r="B114" s="456"/>
      <c r="C114" s="457"/>
      <c r="D114" s="458"/>
      <c r="E114" s="460"/>
      <c r="F114" s="460"/>
      <c r="G114" s="460"/>
      <c r="H114" s="458"/>
      <c r="I114" s="460"/>
      <c r="J114" s="460"/>
      <c r="K114" s="460"/>
      <c r="M114" s="415"/>
      <c r="N114" s="415"/>
      <c r="O114" s="415"/>
      <c r="P114" s="415"/>
      <c r="Q114" s="415"/>
      <c r="R114" s="416"/>
      <c r="S114" s="416"/>
    </row>
    <row r="115" customFormat="false" ht="13.5" hidden="false" customHeight="true" outlineLevel="0" collapsed="false">
      <c r="B115" s="456"/>
      <c r="C115" s="457"/>
      <c r="D115" s="458"/>
      <c r="E115" s="460"/>
      <c r="F115" s="460"/>
      <c r="G115" s="460"/>
      <c r="H115" s="458"/>
      <c r="I115" s="460"/>
      <c r="J115" s="460"/>
      <c r="K115" s="460"/>
      <c r="M115" s="415"/>
      <c r="N115" s="415"/>
      <c r="O115" s="415"/>
      <c r="P115" s="415"/>
      <c r="Q115" s="415"/>
      <c r="R115" s="416"/>
      <c r="S115" s="416"/>
    </row>
    <row r="116" customFormat="false" ht="13.5" hidden="false" customHeight="true" outlineLevel="0" collapsed="false">
      <c r="B116" s="456"/>
      <c r="C116" s="457"/>
      <c r="D116" s="458"/>
      <c r="E116" s="460"/>
      <c r="F116" s="460"/>
      <c r="G116" s="460"/>
      <c r="H116" s="458"/>
      <c r="I116" s="460"/>
      <c r="J116" s="460"/>
      <c r="K116" s="460"/>
      <c r="M116" s="415"/>
      <c r="N116" s="415"/>
      <c r="O116" s="415"/>
      <c r="P116" s="415"/>
      <c r="Q116" s="415"/>
      <c r="R116" s="416"/>
      <c r="S116" s="416"/>
    </row>
    <row r="117" customFormat="false" ht="13.5" hidden="false" customHeight="true" outlineLevel="0" collapsed="false">
      <c r="B117" s="456"/>
      <c r="C117" s="457"/>
      <c r="D117" s="458"/>
      <c r="E117" s="460"/>
      <c r="F117" s="460"/>
      <c r="G117" s="460"/>
      <c r="H117" s="458"/>
      <c r="I117" s="460"/>
      <c r="J117" s="460"/>
      <c r="K117" s="460"/>
      <c r="M117" s="415"/>
      <c r="N117" s="415"/>
      <c r="O117" s="415"/>
      <c r="P117" s="415"/>
      <c r="Q117" s="415"/>
      <c r="R117" s="416"/>
      <c r="S117" s="416"/>
    </row>
    <row r="118" customFormat="false" ht="13.5" hidden="false" customHeight="true" outlineLevel="0" collapsed="false">
      <c r="B118" s="456"/>
      <c r="C118" s="457"/>
      <c r="D118" s="458"/>
      <c r="E118" s="460"/>
      <c r="F118" s="460"/>
      <c r="G118" s="460"/>
      <c r="H118" s="458"/>
      <c r="I118" s="460"/>
      <c r="J118" s="460"/>
      <c r="K118" s="460"/>
      <c r="M118" s="415"/>
      <c r="N118" s="415"/>
      <c r="O118" s="415"/>
      <c r="P118" s="415"/>
      <c r="Q118" s="415"/>
      <c r="R118" s="416"/>
      <c r="S118" s="416"/>
    </row>
    <row r="119" customFormat="false" ht="13.5" hidden="false" customHeight="true" outlineLevel="0" collapsed="false">
      <c r="B119" s="456"/>
      <c r="C119" s="457"/>
      <c r="D119" s="458"/>
      <c r="E119" s="460"/>
      <c r="F119" s="460"/>
      <c r="G119" s="460"/>
      <c r="H119" s="458"/>
      <c r="I119" s="460"/>
      <c r="J119" s="460"/>
      <c r="K119" s="460"/>
      <c r="M119" s="415"/>
      <c r="N119" s="415"/>
      <c r="O119" s="415"/>
      <c r="P119" s="415"/>
      <c r="Q119" s="415"/>
      <c r="R119" s="416"/>
      <c r="S119" s="416"/>
    </row>
    <row r="120" customFormat="false" ht="13.5" hidden="false" customHeight="true" outlineLevel="0" collapsed="false">
      <c r="B120" s="456"/>
      <c r="C120" s="457"/>
      <c r="D120" s="458"/>
      <c r="E120" s="460"/>
      <c r="F120" s="460"/>
      <c r="G120" s="460"/>
      <c r="H120" s="458"/>
      <c r="I120" s="460"/>
      <c r="J120" s="460"/>
      <c r="K120" s="460"/>
      <c r="M120" s="415"/>
      <c r="N120" s="415"/>
      <c r="O120" s="415"/>
      <c r="P120" s="415"/>
      <c r="Q120" s="415"/>
      <c r="R120" s="416"/>
      <c r="S120" s="416"/>
    </row>
    <row r="121" customFormat="false" ht="13.5" hidden="false" customHeight="true" outlineLevel="0" collapsed="false">
      <c r="B121" s="456"/>
      <c r="C121" s="457"/>
      <c r="D121" s="458"/>
      <c r="E121" s="460"/>
      <c r="F121" s="460"/>
      <c r="G121" s="460"/>
      <c r="H121" s="458"/>
      <c r="I121" s="460"/>
      <c r="J121" s="460"/>
      <c r="K121" s="460"/>
      <c r="M121" s="415"/>
      <c r="N121" s="415"/>
      <c r="O121" s="415"/>
      <c r="P121" s="415"/>
      <c r="Q121" s="415"/>
      <c r="R121" s="416"/>
      <c r="S121" s="416"/>
    </row>
    <row r="122" customFormat="false" ht="13.5" hidden="false" customHeight="true" outlineLevel="0" collapsed="false">
      <c r="B122" s="456"/>
      <c r="C122" s="457"/>
      <c r="D122" s="458"/>
      <c r="E122" s="460"/>
      <c r="F122" s="460"/>
      <c r="G122" s="460"/>
      <c r="H122" s="458"/>
      <c r="I122" s="460"/>
      <c r="J122" s="460"/>
      <c r="K122" s="460"/>
      <c r="M122" s="415"/>
      <c r="N122" s="415"/>
      <c r="O122" s="415"/>
      <c r="P122" s="415"/>
      <c r="Q122" s="415"/>
      <c r="R122" s="416"/>
      <c r="S122" s="416"/>
    </row>
    <row r="123" customFormat="false" ht="13.5" hidden="false" customHeight="true" outlineLevel="0" collapsed="false">
      <c r="B123" s="456"/>
      <c r="C123" s="457"/>
      <c r="D123" s="458"/>
      <c r="E123" s="460"/>
      <c r="F123" s="460"/>
      <c r="G123" s="460"/>
      <c r="H123" s="458"/>
      <c r="I123" s="460"/>
      <c r="J123" s="460"/>
      <c r="K123" s="460"/>
      <c r="M123" s="415"/>
      <c r="N123" s="415"/>
      <c r="O123" s="415"/>
      <c r="P123" s="415"/>
      <c r="Q123" s="415"/>
      <c r="R123" s="416"/>
      <c r="S123" s="416"/>
    </row>
    <row r="124" customFormat="false" ht="13.5" hidden="false" customHeight="true" outlineLevel="0" collapsed="false">
      <c r="B124" s="456"/>
      <c r="C124" s="457"/>
      <c r="D124" s="458"/>
      <c r="E124" s="460"/>
      <c r="F124" s="460"/>
      <c r="G124" s="460"/>
      <c r="H124" s="458"/>
      <c r="I124" s="460"/>
      <c r="J124" s="460"/>
      <c r="K124" s="460"/>
      <c r="M124" s="415"/>
      <c r="N124" s="415"/>
      <c r="O124" s="415"/>
      <c r="P124" s="415"/>
      <c r="Q124" s="415"/>
      <c r="R124" s="416"/>
      <c r="S124" s="416"/>
    </row>
    <row r="125" customFormat="false" ht="13.5" hidden="false" customHeight="true" outlineLevel="0" collapsed="false">
      <c r="B125" s="456"/>
      <c r="C125" s="457"/>
      <c r="D125" s="458"/>
      <c r="E125" s="460"/>
      <c r="F125" s="460"/>
      <c r="G125" s="460"/>
      <c r="H125" s="458"/>
      <c r="I125" s="460"/>
      <c r="J125" s="460"/>
      <c r="K125" s="460"/>
      <c r="M125" s="415"/>
      <c r="N125" s="415"/>
      <c r="O125" s="415"/>
      <c r="P125" s="415"/>
      <c r="Q125" s="415"/>
      <c r="R125" s="416"/>
      <c r="S125" s="416"/>
    </row>
    <row r="126" customFormat="false" ht="13.5" hidden="false" customHeight="true" outlineLevel="0" collapsed="false">
      <c r="B126" s="456"/>
      <c r="C126" s="457"/>
      <c r="D126" s="458"/>
      <c r="E126" s="460"/>
      <c r="F126" s="460"/>
      <c r="G126" s="460"/>
      <c r="H126" s="458"/>
      <c r="I126" s="460"/>
      <c r="J126" s="460"/>
      <c r="K126" s="460"/>
      <c r="M126" s="415"/>
      <c r="N126" s="415"/>
      <c r="O126" s="415"/>
      <c r="P126" s="415"/>
      <c r="Q126" s="415"/>
      <c r="R126" s="416"/>
      <c r="S126" s="416"/>
    </row>
    <row r="127" customFormat="false" ht="13.5" hidden="false" customHeight="true" outlineLevel="0" collapsed="false">
      <c r="B127" s="456"/>
      <c r="C127" s="457"/>
      <c r="D127" s="458"/>
      <c r="E127" s="460"/>
      <c r="F127" s="460"/>
      <c r="G127" s="460"/>
      <c r="H127" s="458"/>
      <c r="I127" s="460"/>
      <c r="J127" s="460"/>
      <c r="K127" s="460"/>
      <c r="M127" s="415"/>
      <c r="N127" s="415"/>
      <c r="O127" s="415"/>
      <c r="P127" s="415"/>
      <c r="Q127" s="415"/>
      <c r="R127" s="416"/>
      <c r="S127" s="416"/>
    </row>
    <row r="128" customFormat="false" ht="13.5" hidden="false" customHeight="true" outlineLevel="0" collapsed="false">
      <c r="B128" s="456"/>
      <c r="C128" s="457"/>
      <c r="D128" s="458"/>
      <c r="E128" s="460"/>
      <c r="F128" s="460"/>
      <c r="G128" s="460"/>
      <c r="H128" s="458"/>
      <c r="I128" s="460"/>
      <c r="J128" s="460"/>
      <c r="K128" s="460"/>
      <c r="M128" s="415"/>
      <c r="N128" s="415"/>
      <c r="O128" s="415"/>
      <c r="P128" s="415"/>
      <c r="Q128" s="415"/>
      <c r="R128" s="416"/>
      <c r="S128" s="416"/>
    </row>
    <row r="129" customFormat="false" ht="13.5" hidden="false" customHeight="true" outlineLevel="0" collapsed="false">
      <c r="B129" s="456"/>
      <c r="C129" s="457"/>
      <c r="D129" s="458"/>
      <c r="E129" s="460"/>
      <c r="F129" s="460"/>
      <c r="G129" s="460"/>
      <c r="H129" s="458"/>
      <c r="I129" s="460"/>
      <c r="J129" s="460"/>
      <c r="K129" s="460"/>
      <c r="M129" s="415"/>
      <c r="N129" s="415"/>
      <c r="O129" s="415"/>
      <c r="P129" s="415"/>
      <c r="Q129" s="415"/>
      <c r="R129" s="416"/>
      <c r="S129" s="416"/>
    </row>
    <row r="130" customFormat="false" ht="13.5" hidden="false" customHeight="true" outlineLevel="0" collapsed="false">
      <c r="B130" s="456"/>
      <c r="C130" s="457"/>
      <c r="D130" s="458"/>
      <c r="E130" s="460"/>
      <c r="F130" s="460"/>
      <c r="G130" s="460"/>
      <c r="H130" s="458"/>
      <c r="I130" s="460"/>
      <c r="J130" s="460"/>
      <c r="K130" s="460"/>
      <c r="M130" s="415"/>
      <c r="N130" s="415"/>
      <c r="O130" s="415"/>
      <c r="P130" s="415"/>
      <c r="Q130" s="415"/>
      <c r="R130" s="416"/>
      <c r="S130" s="416"/>
    </row>
    <row r="131" customFormat="false" ht="13.5" hidden="false" customHeight="true" outlineLevel="0" collapsed="false">
      <c r="B131" s="456"/>
      <c r="C131" s="457"/>
      <c r="D131" s="458"/>
      <c r="E131" s="460"/>
      <c r="F131" s="460"/>
      <c r="G131" s="460"/>
      <c r="H131" s="458"/>
      <c r="I131" s="460"/>
      <c r="J131" s="460"/>
      <c r="K131" s="460"/>
      <c r="M131" s="415"/>
      <c r="N131" s="415"/>
      <c r="O131" s="415"/>
      <c r="P131" s="415"/>
      <c r="Q131" s="415"/>
      <c r="R131" s="416"/>
      <c r="S131" s="416"/>
    </row>
    <row r="132" customFormat="false" ht="13.5" hidden="false" customHeight="true" outlineLevel="0" collapsed="false">
      <c r="B132" s="456"/>
      <c r="C132" s="457"/>
      <c r="D132" s="458"/>
      <c r="E132" s="460"/>
      <c r="F132" s="460"/>
      <c r="G132" s="460"/>
      <c r="H132" s="458"/>
      <c r="I132" s="460"/>
      <c r="J132" s="460"/>
      <c r="K132" s="460"/>
      <c r="M132" s="415"/>
      <c r="N132" s="415"/>
      <c r="O132" s="415"/>
      <c r="P132" s="415"/>
      <c r="Q132" s="415"/>
      <c r="R132" s="416"/>
      <c r="S132" s="416"/>
    </row>
    <row r="133" customFormat="false" ht="13.5" hidden="false" customHeight="true" outlineLevel="0" collapsed="false">
      <c r="B133" s="456"/>
      <c r="C133" s="457"/>
      <c r="D133" s="458"/>
      <c r="E133" s="460"/>
      <c r="F133" s="460"/>
      <c r="G133" s="460"/>
      <c r="H133" s="458"/>
      <c r="I133" s="460"/>
      <c r="J133" s="460"/>
      <c r="K133" s="460"/>
      <c r="M133" s="415"/>
      <c r="N133" s="415"/>
      <c r="O133" s="415"/>
      <c r="P133" s="415"/>
      <c r="Q133" s="415"/>
      <c r="R133" s="416"/>
      <c r="S133" s="416"/>
    </row>
    <row r="134" customFormat="false" ht="13.5" hidden="false" customHeight="true" outlineLevel="0" collapsed="false">
      <c r="B134" s="456"/>
      <c r="C134" s="457"/>
      <c r="D134" s="458"/>
      <c r="E134" s="460"/>
      <c r="F134" s="460"/>
      <c r="G134" s="460"/>
      <c r="H134" s="458"/>
      <c r="I134" s="460"/>
      <c r="J134" s="460"/>
      <c r="K134" s="460"/>
      <c r="M134" s="415"/>
      <c r="N134" s="415"/>
      <c r="O134" s="415"/>
      <c r="P134" s="415"/>
      <c r="Q134" s="415"/>
      <c r="R134" s="416"/>
      <c r="S134" s="416"/>
    </row>
    <row r="135" customFormat="false" ht="13.5" hidden="false" customHeight="true" outlineLevel="0" collapsed="false">
      <c r="B135" s="456"/>
      <c r="C135" s="457"/>
      <c r="D135" s="458"/>
      <c r="E135" s="460"/>
      <c r="F135" s="460"/>
      <c r="G135" s="460"/>
      <c r="H135" s="458"/>
      <c r="I135" s="460"/>
      <c r="J135" s="460"/>
      <c r="K135" s="460"/>
      <c r="M135" s="415"/>
      <c r="N135" s="415"/>
      <c r="O135" s="415"/>
      <c r="P135" s="415"/>
      <c r="Q135" s="415"/>
      <c r="R135" s="416"/>
      <c r="S135" s="416"/>
    </row>
    <row r="136" customFormat="false" ht="13.5" hidden="false" customHeight="true" outlineLevel="0" collapsed="false">
      <c r="B136" s="456"/>
      <c r="C136" s="457"/>
      <c r="D136" s="458"/>
      <c r="E136" s="460"/>
      <c r="F136" s="460"/>
      <c r="G136" s="460"/>
      <c r="H136" s="458"/>
      <c r="I136" s="460"/>
      <c r="J136" s="460"/>
      <c r="K136" s="460"/>
      <c r="M136" s="415"/>
      <c r="N136" s="415"/>
      <c r="O136" s="415"/>
      <c r="P136" s="415"/>
      <c r="Q136" s="415"/>
      <c r="R136" s="416"/>
      <c r="S136" s="416"/>
    </row>
    <row r="137" customFormat="false" ht="13.5" hidden="false" customHeight="true" outlineLevel="0" collapsed="false">
      <c r="B137" s="456"/>
      <c r="C137" s="457"/>
      <c r="D137" s="458"/>
      <c r="E137" s="460"/>
      <c r="F137" s="460"/>
      <c r="G137" s="460"/>
      <c r="H137" s="458"/>
      <c r="I137" s="460"/>
      <c r="J137" s="460"/>
      <c r="K137" s="460"/>
      <c r="M137" s="415"/>
      <c r="N137" s="415"/>
      <c r="O137" s="415"/>
      <c r="P137" s="415"/>
      <c r="Q137" s="415"/>
      <c r="R137" s="416"/>
      <c r="S137" s="416"/>
    </row>
    <row r="138" customFormat="false" ht="13.5" hidden="false" customHeight="true" outlineLevel="0" collapsed="false">
      <c r="B138" s="456"/>
      <c r="C138" s="457"/>
      <c r="D138" s="458"/>
      <c r="E138" s="460"/>
      <c r="F138" s="460"/>
      <c r="G138" s="460"/>
      <c r="H138" s="458"/>
      <c r="I138" s="460"/>
      <c r="J138" s="460"/>
      <c r="K138" s="460"/>
      <c r="M138" s="415"/>
      <c r="N138" s="415"/>
      <c r="O138" s="415"/>
      <c r="P138" s="415"/>
      <c r="Q138" s="415"/>
      <c r="R138" s="416"/>
      <c r="S138" s="416"/>
    </row>
    <row r="139" customFormat="false" ht="13.5" hidden="false" customHeight="true" outlineLevel="0" collapsed="false">
      <c r="B139" s="456"/>
      <c r="C139" s="457"/>
      <c r="D139" s="458"/>
      <c r="E139" s="460"/>
      <c r="F139" s="460"/>
      <c r="G139" s="460"/>
      <c r="H139" s="458"/>
      <c r="I139" s="460"/>
      <c r="J139" s="460"/>
      <c r="K139" s="460"/>
      <c r="M139" s="415"/>
      <c r="N139" s="415"/>
      <c r="O139" s="415"/>
      <c r="P139" s="415"/>
      <c r="Q139" s="415"/>
      <c r="R139" s="416"/>
      <c r="S139" s="416"/>
    </row>
    <row r="140" customFormat="false" ht="13.5" hidden="false" customHeight="true" outlineLevel="0" collapsed="false">
      <c r="B140" s="456"/>
      <c r="C140" s="457"/>
      <c r="D140" s="458"/>
      <c r="E140" s="460"/>
      <c r="F140" s="460"/>
      <c r="G140" s="460"/>
      <c r="H140" s="458"/>
      <c r="I140" s="460"/>
      <c r="J140" s="460"/>
      <c r="K140" s="460"/>
      <c r="M140" s="415"/>
      <c r="N140" s="415"/>
      <c r="O140" s="415"/>
      <c r="P140" s="415"/>
      <c r="Q140" s="415"/>
      <c r="R140" s="416"/>
      <c r="S140" s="416"/>
    </row>
    <row r="141" customFormat="false" ht="13.5" hidden="false" customHeight="true" outlineLevel="0" collapsed="false">
      <c r="B141" s="456"/>
      <c r="C141" s="457"/>
      <c r="D141" s="458"/>
      <c r="E141" s="460"/>
      <c r="F141" s="460"/>
      <c r="G141" s="460"/>
      <c r="H141" s="458"/>
      <c r="I141" s="460"/>
      <c r="J141" s="460"/>
      <c r="K141" s="460"/>
      <c r="M141" s="415"/>
      <c r="N141" s="415"/>
      <c r="O141" s="415"/>
      <c r="P141" s="415"/>
      <c r="Q141" s="415"/>
      <c r="R141" s="416"/>
      <c r="S141" s="416"/>
    </row>
    <row r="142" customFormat="false" ht="13.5" hidden="false" customHeight="true" outlineLevel="0" collapsed="false">
      <c r="B142" s="456"/>
      <c r="C142" s="457"/>
      <c r="D142" s="458"/>
      <c r="E142" s="460"/>
      <c r="F142" s="460"/>
      <c r="G142" s="460"/>
      <c r="H142" s="458"/>
      <c r="I142" s="460"/>
      <c r="J142" s="460"/>
      <c r="K142" s="460"/>
      <c r="M142" s="415"/>
      <c r="N142" s="415"/>
      <c r="O142" s="415"/>
      <c r="P142" s="415"/>
      <c r="Q142" s="415"/>
      <c r="R142" s="416"/>
      <c r="S142" s="416"/>
    </row>
    <row r="143" customFormat="false" ht="13.5" hidden="false" customHeight="true" outlineLevel="0" collapsed="false">
      <c r="B143" s="456"/>
      <c r="C143" s="457"/>
      <c r="D143" s="458"/>
      <c r="E143" s="460"/>
      <c r="F143" s="460"/>
      <c r="G143" s="460"/>
      <c r="H143" s="458"/>
      <c r="I143" s="460"/>
      <c r="J143" s="460"/>
      <c r="K143" s="460"/>
      <c r="M143" s="415"/>
      <c r="N143" s="415"/>
      <c r="O143" s="415"/>
      <c r="P143" s="415"/>
      <c r="Q143" s="415"/>
      <c r="R143" s="416"/>
      <c r="S143" s="416"/>
    </row>
    <row r="144" customFormat="false" ht="13.5" hidden="false" customHeight="true" outlineLevel="0" collapsed="false">
      <c r="B144" s="456"/>
      <c r="C144" s="457"/>
      <c r="D144" s="458"/>
      <c r="E144" s="460"/>
      <c r="F144" s="460"/>
      <c r="G144" s="460"/>
      <c r="H144" s="458"/>
      <c r="I144" s="460"/>
      <c r="J144" s="460"/>
      <c r="K144" s="460"/>
      <c r="M144" s="415"/>
      <c r="N144" s="415"/>
      <c r="O144" s="415"/>
      <c r="P144" s="415"/>
      <c r="Q144" s="415"/>
      <c r="R144" s="416"/>
      <c r="S144" s="416"/>
    </row>
    <row r="145" customFormat="false" ht="13.5" hidden="false" customHeight="true" outlineLevel="0" collapsed="false">
      <c r="D145" s="458"/>
      <c r="E145" s="460"/>
      <c r="F145" s="460"/>
      <c r="G145" s="460"/>
      <c r="H145" s="458"/>
      <c r="I145" s="460"/>
      <c r="J145" s="460"/>
      <c r="K145" s="460"/>
      <c r="M145" s="415"/>
      <c r="N145" s="415"/>
      <c r="O145" s="415"/>
      <c r="P145" s="415"/>
      <c r="Q145" s="415"/>
      <c r="R145" s="416"/>
      <c r="S145" s="416"/>
    </row>
    <row r="146" customFormat="false" ht="13.5" hidden="false" customHeight="true" outlineLevel="0" collapsed="false">
      <c r="D146" s="458"/>
      <c r="E146" s="460"/>
      <c r="F146" s="460"/>
      <c r="G146" s="460"/>
      <c r="H146" s="458"/>
      <c r="I146" s="460"/>
      <c r="J146" s="460"/>
      <c r="K146" s="460"/>
      <c r="M146" s="415"/>
      <c r="N146" s="415"/>
      <c r="O146" s="415"/>
      <c r="P146" s="415"/>
      <c r="Q146" s="415"/>
      <c r="R146" s="416"/>
      <c r="S146" s="416"/>
    </row>
    <row r="147" customFormat="false" ht="13.5" hidden="false" customHeight="true" outlineLevel="0" collapsed="false">
      <c r="D147" s="458"/>
      <c r="E147" s="460"/>
      <c r="F147" s="460"/>
      <c r="G147" s="460"/>
      <c r="H147" s="458"/>
      <c r="I147" s="460"/>
      <c r="J147" s="460"/>
      <c r="K147" s="460"/>
      <c r="M147" s="415"/>
      <c r="N147" s="415"/>
      <c r="O147" s="415"/>
      <c r="P147" s="415"/>
      <c r="Q147" s="415"/>
      <c r="R147" s="416"/>
      <c r="S147" s="416"/>
    </row>
    <row r="148" customFormat="false" ht="13.5" hidden="false" customHeight="true" outlineLevel="0" collapsed="false">
      <c r="D148" s="458"/>
      <c r="E148" s="460"/>
      <c r="F148" s="460"/>
      <c r="G148" s="460"/>
      <c r="H148" s="458"/>
      <c r="I148" s="460"/>
      <c r="J148" s="460"/>
      <c r="K148" s="460"/>
      <c r="M148" s="415"/>
      <c r="N148" s="415"/>
      <c r="O148" s="415"/>
      <c r="P148" s="415"/>
      <c r="Q148" s="415"/>
      <c r="R148" s="416"/>
      <c r="S148" s="416"/>
    </row>
    <row r="149" customFormat="false" ht="13.5" hidden="false" customHeight="true" outlineLevel="0" collapsed="false">
      <c r="D149" s="458"/>
      <c r="E149" s="460"/>
      <c r="F149" s="460"/>
      <c r="G149" s="460"/>
      <c r="H149" s="458"/>
      <c r="I149" s="460"/>
      <c r="J149" s="460"/>
      <c r="K149" s="460"/>
      <c r="M149" s="415"/>
      <c r="N149" s="415"/>
      <c r="O149" s="415"/>
      <c r="P149" s="415"/>
      <c r="Q149" s="415"/>
      <c r="R149" s="416"/>
      <c r="S149" s="416"/>
    </row>
    <row r="150" customFormat="false" ht="13.5" hidden="false" customHeight="true" outlineLevel="0" collapsed="false">
      <c r="B150" s="456"/>
      <c r="C150" s="457"/>
      <c r="D150" s="458"/>
      <c r="E150" s="460"/>
      <c r="F150" s="460"/>
      <c r="G150" s="460"/>
      <c r="H150" s="458"/>
      <c r="I150" s="460"/>
      <c r="J150" s="460"/>
      <c r="K150" s="460"/>
      <c r="M150" s="415"/>
      <c r="N150" s="415"/>
      <c r="O150" s="415"/>
      <c r="P150" s="415"/>
      <c r="Q150" s="415"/>
      <c r="R150" s="416"/>
      <c r="S150" s="416"/>
    </row>
    <row r="151" customFormat="false" ht="13.5" hidden="false" customHeight="true" outlineLevel="0" collapsed="false">
      <c r="D151" s="458"/>
      <c r="E151" s="460"/>
      <c r="F151" s="460"/>
      <c r="G151" s="460"/>
      <c r="H151" s="458"/>
      <c r="I151" s="460"/>
      <c r="J151" s="460"/>
      <c r="K151" s="460"/>
      <c r="M151" s="415"/>
      <c r="N151" s="415"/>
      <c r="O151" s="415"/>
      <c r="P151" s="415"/>
      <c r="Q151" s="415"/>
      <c r="R151" s="416"/>
      <c r="S151" s="416"/>
    </row>
    <row r="152" customFormat="false" ht="13.5" hidden="false" customHeight="true" outlineLevel="0" collapsed="false">
      <c r="D152" s="458"/>
      <c r="E152" s="460"/>
      <c r="F152" s="460"/>
      <c r="G152" s="460"/>
      <c r="H152" s="458"/>
      <c r="I152" s="460"/>
      <c r="J152" s="460"/>
      <c r="K152" s="460"/>
      <c r="M152" s="415"/>
      <c r="N152" s="415"/>
      <c r="O152" s="415"/>
      <c r="P152" s="415"/>
      <c r="Q152" s="415"/>
      <c r="R152" s="416"/>
      <c r="S152" s="416"/>
    </row>
    <row r="153" customFormat="false" ht="13.5" hidden="false" customHeight="true" outlineLevel="0" collapsed="false">
      <c r="M153" s="415"/>
      <c r="N153" s="415"/>
      <c r="O153" s="415"/>
      <c r="P153" s="415"/>
      <c r="Q153" s="415"/>
      <c r="R153" s="416"/>
      <c r="S153" s="416"/>
    </row>
    <row r="154" customFormat="false" ht="13.5" hidden="false" customHeight="true" outlineLevel="0" collapsed="false">
      <c r="M154" s="415"/>
      <c r="N154" s="415"/>
      <c r="O154" s="415"/>
      <c r="P154" s="415"/>
      <c r="Q154" s="415"/>
      <c r="R154" s="416"/>
      <c r="S154" s="416"/>
    </row>
    <row r="155" customFormat="false" ht="13.5" hidden="false" customHeight="true" outlineLevel="0" collapsed="false">
      <c r="M155" s="415"/>
      <c r="N155" s="415"/>
      <c r="O155" s="415"/>
      <c r="P155" s="415"/>
      <c r="Q155" s="415"/>
      <c r="R155" s="416"/>
      <c r="S155" s="416"/>
    </row>
    <row r="156" customFormat="false" ht="13.5" hidden="false" customHeight="true" outlineLevel="0" collapsed="false">
      <c r="M156" s="415"/>
      <c r="N156" s="415"/>
      <c r="O156" s="415"/>
      <c r="P156" s="415"/>
      <c r="Q156" s="415"/>
      <c r="R156" s="416"/>
      <c r="S156" s="416"/>
    </row>
    <row r="157" customFormat="false" ht="13.5" hidden="false" customHeight="true" outlineLevel="0" collapsed="false">
      <c r="M157" s="415"/>
      <c r="N157" s="415"/>
      <c r="O157" s="415"/>
      <c r="P157" s="415"/>
      <c r="Q157" s="415"/>
      <c r="R157" s="416"/>
      <c r="S157" s="416"/>
    </row>
    <row r="158" customFormat="false" ht="13.5" hidden="false" customHeight="true" outlineLevel="0" collapsed="false">
      <c r="M158" s="415"/>
      <c r="N158" s="415"/>
      <c r="O158" s="415"/>
      <c r="P158" s="415"/>
      <c r="Q158" s="415"/>
      <c r="R158" s="416"/>
      <c r="S158" s="416"/>
    </row>
    <row r="159" customFormat="false" ht="13.5" hidden="false" customHeight="true" outlineLevel="0" collapsed="false">
      <c r="M159" s="415"/>
      <c r="N159" s="415"/>
      <c r="O159" s="415"/>
      <c r="P159" s="415"/>
      <c r="Q159" s="415"/>
      <c r="R159" s="416"/>
      <c r="S159" s="416"/>
    </row>
    <row r="160" customFormat="false" ht="13.5" hidden="false" customHeight="true" outlineLevel="0" collapsed="false">
      <c r="M160" s="415"/>
      <c r="N160" s="415"/>
      <c r="O160" s="415"/>
      <c r="P160" s="415"/>
      <c r="Q160" s="415"/>
      <c r="R160" s="416"/>
      <c r="S160" s="416"/>
    </row>
    <row r="161" customFormat="false" ht="13.5" hidden="false" customHeight="true" outlineLevel="0" collapsed="false">
      <c r="M161" s="415"/>
      <c r="N161" s="415"/>
      <c r="O161" s="415"/>
      <c r="P161" s="415"/>
      <c r="Q161" s="415"/>
      <c r="R161" s="416"/>
      <c r="S161" s="416"/>
    </row>
    <row r="162" customFormat="false" ht="13.5" hidden="false" customHeight="true" outlineLevel="0" collapsed="false">
      <c r="M162" s="415"/>
      <c r="N162" s="415"/>
      <c r="O162" s="415"/>
      <c r="P162" s="415"/>
      <c r="Q162" s="415"/>
      <c r="R162" s="416"/>
      <c r="S162" s="416"/>
    </row>
    <row r="163" customFormat="false" ht="13.5" hidden="false" customHeight="true" outlineLevel="0" collapsed="false">
      <c r="D163" s="87"/>
      <c r="H163" s="87"/>
      <c r="M163" s="415"/>
      <c r="N163" s="415"/>
      <c r="O163" s="415"/>
      <c r="P163" s="415"/>
      <c r="Q163" s="415"/>
      <c r="R163" s="416"/>
      <c r="S163" s="416"/>
    </row>
    <row r="164" customFormat="false" ht="13.5" hidden="false" customHeight="true" outlineLevel="0" collapsed="false">
      <c r="B164" s="447"/>
      <c r="C164" s="448"/>
      <c r="D164" s="449"/>
      <c r="E164" s="450"/>
      <c r="F164" s="92"/>
      <c r="G164" s="451"/>
      <c r="H164" s="449"/>
      <c r="I164" s="450"/>
      <c r="J164" s="92"/>
      <c r="K164" s="451"/>
      <c r="M164" s="415"/>
      <c r="N164" s="415"/>
      <c r="O164" s="415"/>
      <c r="P164" s="415"/>
      <c r="Q164" s="415"/>
      <c r="R164" s="416"/>
      <c r="S164" s="416"/>
    </row>
    <row r="165" customFormat="false" ht="13.5" hidden="false" customHeight="true" outlineLevel="0" collapsed="false">
      <c r="B165" s="452"/>
      <c r="C165" s="453"/>
      <c r="D165" s="453"/>
      <c r="E165" s="453"/>
      <c r="G165" s="453"/>
      <c r="H165" s="453"/>
      <c r="I165" s="453"/>
      <c r="K165" s="453"/>
      <c r="M165" s="415"/>
      <c r="N165" s="415"/>
      <c r="O165" s="415"/>
      <c r="P165" s="415"/>
      <c r="Q165" s="415"/>
      <c r="R165" s="416"/>
      <c r="S165" s="416"/>
    </row>
    <row r="166" customFormat="false" ht="13.5" hidden="false" customHeight="true" outlineLevel="0" collapsed="false">
      <c r="B166" s="454"/>
      <c r="C166" s="92"/>
      <c r="D166" s="455"/>
      <c r="E166" s="92"/>
      <c r="F166" s="92"/>
      <c r="G166" s="92"/>
      <c r="H166" s="455"/>
      <c r="I166" s="92"/>
      <c r="J166" s="92"/>
      <c r="K166" s="92"/>
      <c r="M166" s="415"/>
      <c r="N166" s="415"/>
      <c r="O166" s="415"/>
      <c r="P166" s="415"/>
      <c r="Q166" s="415"/>
      <c r="R166" s="416"/>
      <c r="S166" s="416"/>
    </row>
    <row r="167" customFormat="false" ht="13.5" hidden="false" customHeight="true" outlineLevel="0" collapsed="false">
      <c r="B167" s="454"/>
      <c r="C167" s="92"/>
      <c r="D167" s="455"/>
      <c r="E167" s="92"/>
      <c r="F167" s="92"/>
      <c r="G167" s="92"/>
      <c r="H167" s="455"/>
      <c r="I167" s="92"/>
      <c r="J167" s="92"/>
      <c r="K167" s="92"/>
      <c r="M167" s="415"/>
      <c r="N167" s="415"/>
      <c r="O167" s="415"/>
      <c r="P167" s="415"/>
      <c r="Q167" s="415"/>
      <c r="R167" s="416"/>
      <c r="S167" s="416"/>
    </row>
    <row r="168" customFormat="false" ht="13.5" hidden="false" customHeight="true" outlineLevel="0" collapsed="false">
      <c r="B168" s="456"/>
      <c r="C168" s="457"/>
      <c r="D168" s="458"/>
      <c r="E168" s="459"/>
      <c r="F168" s="460"/>
      <c r="G168" s="460"/>
      <c r="H168" s="458"/>
      <c r="I168" s="459"/>
      <c r="J168" s="460"/>
      <c r="K168" s="460"/>
      <c r="M168" s="415"/>
      <c r="N168" s="415"/>
      <c r="O168" s="415"/>
      <c r="P168" s="415"/>
      <c r="Q168" s="415"/>
      <c r="R168" s="416"/>
      <c r="S168" s="416"/>
    </row>
    <row r="169" customFormat="false" ht="13.5" hidden="false" customHeight="true" outlineLevel="0" collapsed="false">
      <c r="B169" s="456"/>
      <c r="C169" s="457"/>
      <c r="D169" s="458"/>
      <c r="E169" s="460"/>
      <c r="F169" s="460"/>
      <c r="G169" s="460"/>
      <c r="H169" s="458"/>
      <c r="I169" s="460"/>
      <c r="J169" s="460"/>
      <c r="K169" s="460"/>
      <c r="M169" s="415"/>
      <c r="N169" s="415"/>
      <c r="O169" s="415"/>
      <c r="P169" s="415"/>
      <c r="Q169" s="415"/>
      <c r="R169" s="416"/>
      <c r="S169" s="416"/>
    </row>
    <row r="170" customFormat="false" ht="13.5" hidden="false" customHeight="true" outlineLevel="0" collapsed="false">
      <c r="B170" s="456"/>
      <c r="C170" s="457"/>
      <c r="D170" s="458"/>
      <c r="E170" s="460"/>
      <c r="F170" s="460"/>
      <c r="G170" s="460"/>
      <c r="H170" s="458"/>
      <c r="I170" s="460"/>
      <c r="J170" s="460"/>
      <c r="K170" s="460"/>
      <c r="M170" s="415"/>
      <c r="N170" s="415"/>
      <c r="O170" s="415"/>
      <c r="P170" s="415"/>
      <c r="Q170" s="415"/>
      <c r="R170" s="416"/>
      <c r="S170" s="416"/>
    </row>
    <row r="171" customFormat="false" ht="13.5" hidden="false" customHeight="true" outlineLevel="0" collapsed="false">
      <c r="B171" s="456"/>
      <c r="C171" s="457"/>
      <c r="D171" s="458"/>
      <c r="E171" s="460"/>
      <c r="F171" s="460"/>
      <c r="G171" s="460"/>
      <c r="H171" s="458"/>
      <c r="I171" s="460"/>
      <c r="J171" s="460"/>
      <c r="K171" s="460"/>
      <c r="M171" s="415"/>
      <c r="N171" s="415"/>
      <c r="O171" s="415"/>
      <c r="P171" s="415"/>
      <c r="Q171" s="415"/>
      <c r="R171" s="416"/>
      <c r="S171" s="416"/>
    </row>
    <row r="172" customFormat="false" ht="13.5" hidden="false" customHeight="true" outlineLevel="0" collapsed="false">
      <c r="B172" s="456"/>
      <c r="C172" s="457"/>
      <c r="D172" s="458"/>
      <c r="E172" s="460"/>
      <c r="F172" s="460"/>
      <c r="G172" s="460"/>
      <c r="H172" s="458"/>
      <c r="I172" s="460"/>
      <c r="J172" s="460"/>
      <c r="K172" s="460"/>
      <c r="M172" s="415"/>
      <c r="N172" s="415"/>
      <c r="O172" s="415"/>
      <c r="P172" s="415"/>
      <c r="Q172" s="415"/>
      <c r="R172" s="416"/>
      <c r="S172" s="416"/>
    </row>
    <row r="173" customFormat="false" ht="13.5" hidden="false" customHeight="true" outlineLevel="0" collapsed="false">
      <c r="B173" s="456"/>
      <c r="C173" s="457"/>
      <c r="D173" s="458"/>
      <c r="E173" s="460"/>
      <c r="F173" s="460"/>
      <c r="G173" s="460"/>
      <c r="H173" s="458"/>
      <c r="I173" s="460"/>
      <c r="J173" s="460"/>
      <c r="K173" s="460"/>
      <c r="M173" s="415"/>
      <c r="N173" s="415"/>
      <c r="O173" s="415"/>
      <c r="P173" s="415"/>
      <c r="Q173" s="415"/>
      <c r="R173" s="416"/>
      <c r="S173" s="416"/>
    </row>
    <row r="174" customFormat="false" ht="13.5" hidden="false" customHeight="true" outlineLevel="0" collapsed="false">
      <c r="B174" s="456"/>
      <c r="C174" s="457"/>
      <c r="D174" s="458"/>
      <c r="E174" s="460"/>
      <c r="F174" s="460"/>
      <c r="G174" s="460"/>
      <c r="H174" s="458"/>
      <c r="I174" s="460"/>
      <c r="J174" s="460"/>
      <c r="K174" s="460"/>
      <c r="M174" s="415"/>
      <c r="N174" s="415"/>
      <c r="O174" s="415"/>
      <c r="P174" s="415"/>
      <c r="Q174" s="415"/>
      <c r="R174" s="416"/>
      <c r="S174" s="416"/>
    </row>
    <row r="175" customFormat="false" ht="13.5" hidden="false" customHeight="true" outlineLevel="0" collapsed="false">
      <c r="D175" s="458"/>
      <c r="E175" s="460"/>
      <c r="F175" s="460"/>
      <c r="G175" s="460"/>
      <c r="H175" s="458"/>
      <c r="I175" s="460"/>
      <c r="J175" s="460"/>
      <c r="K175" s="460"/>
      <c r="M175" s="415"/>
      <c r="N175" s="415"/>
      <c r="O175" s="415"/>
      <c r="P175" s="415"/>
      <c r="Q175" s="415"/>
      <c r="R175" s="416"/>
      <c r="S175" s="416"/>
    </row>
    <row r="176" customFormat="false" ht="13.5" hidden="false" customHeight="true" outlineLevel="0" collapsed="false">
      <c r="B176" s="456"/>
      <c r="C176" s="457"/>
      <c r="D176" s="458"/>
      <c r="E176" s="460"/>
      <c r="F176" s="460"/>
      <c r="G176" s="460"/>
      <c r="H176" s="458"/>
      <c r="I176" s="460"/>
      <c r="J176" s="460"/>
      <c r="K176" s="460"/>
      <c r="M176" s="415"/>
      <c r="N176" s="415"/>
      <c r="O176" s="415"/>
      <c r="P176" s="415"/>
      <c r="Q176" s="415"/>
      <c r="R176" s="416"/>
      <c r="S176" s="416"/>
    </row>
    <row r="177" customFormat="false" ht="13.5" hidden="false" customHeight="true" outlineLevel="0" collapsed="false">
      <c r="D177" s="458"/>
      <c r="E177" s="460"/>
      <c r="F177" s="460"/>
      <c r="G177" s="460"/>
      <c r="H177" s="458"/>
      <c r="I177" s="460"/>
      <c r="J177" s="460"/>
      <c r="K177" s="460"/>
      <c r="M177" s="415"/>
      <c r="N177" s="415"/>
      <c r="O177" s="415"/>
      <c r="P177" s="415"/>
      <c r="Q177" s="415"/>
      <c r="R177" s="416"/>
      <c r="S177" s="416"/>
    </row>
    <row r="178" customFormat="false" ht="13.5" hidden="false" customHeight="true" outlineLevel="0" collapsed="false">
      <c r="B178" s="456"/>
      <c r="C178" s="457"/>
      <c r="D178" s="458"/>
      <c r="E178" s="460"/>
      <c r="F178" s="460"/>
      <c r="G178" s="460"/>
      <c r="H178" s="458"/>
      <c r="I178" s="460"/>
      <c r="J178" s="460"/>
      <c r="K178" s="460"/>
      <c r="M178" s="415"/>
      <c r="N178" s="415"/>
      <c r="O178" s="415"/>
      <c r="P178" s="415"/>
      <c r="Q178" s="415"/>
      <c r="R178" s="416"/>
      <c r="S178" s="416"/>
    </row>
    <row r="179" customFormat="false" ht="13.5" hidden="false" customHeight="true" outlineLevel="0" collapsed="false">
      <c r="B179" s="456"/>
      <c r="C179" s="457"/>
      <c r="D179" s="458"/>
      <c r="E179" s="460"/>
      <c r="F179" s="460"/>
      <c r="G179" s="460"/>
      <c r="H179" s="458"/>
      <c r="I179" s="460"/>
      <c r="J179" s="460"/>
      <c r="K179" s="460"/>
      <c r="M179" s="415"/>
      <c r="N179" s="415"/>
      <c r="O179" s="415"/>
      <c r="P179" s="415"/>
      <c r="Q179" s="415"/>
      <c r="R179" s="416"/>
      <c r="S179" s="416"/>
    </row>
    <row r="180" customFormat="false" ht="13.5" hidden="false" customHeight="true" outlineLevel="0" collapsed="false">
      <c r="B180" s="456"/>
      <c r="C180" s="457"/>
      <c r="D180" s="458"/>
      <c r="E180" s="460"/>
      <c r="F180" s="460"/>
      <c r="G180" s="460"/>
      <c r="H180" s="458"/>
      <c r="I180" s="460"/>
      <c r="J180" s="460"/>
      <c r="K180" s="460"/>
      <c r="M180" s="415"/>
      <c r="N180" s="415"/>
      <c r="O180" s="415"/>
      <c r="P180" s="415"/>
      <c r="Q180" s="415"/>
      <c r="R180" s="416"/>
      <c r="S180" s="416"/>
    </row>
    <row r="181" customFormat="false" ht="13.5" hidden="false" customHeight="true" outlineLevel="0" collapsed="false">
      <c r="B181" s="456"/>
      <c r="C181" s="457"/>
      <c r="D181" s="458"/>
      <c r="E181" s="460"/>
      <c r="F181" s="460"/>
      <c r="G181" s="460"/>
      <c r="H181" s="458"/>
      <c r="I181" s="460"/>
      <c r="J181" s="460"/>
      <c r="K181" s="460"/>
      <c r="M181" s="415"/>
      <c r="N181" s="415"/>
      <c r="O181" s="415"/>
      <c r="P181" s="415"/>
      <c r="Q181" s="415"/>
      <c r="R181" s="416"/>
      <c r="S181" s="416"/>
    </row>
    <row r="182" customFormat="false" ht="13.5" hidden="false" customHeight="true" outlineLevel="0" collapsed="false">
      <c r="B182" s="456"/>
      <c r="C182" s="457"/>
      <c r="D182" s="458"/>
      <c r="E182" s="460"/>
      <c r="F182" s="460"/>
      <c r="G182" s="460"/>
      <c r="H182" s="458"/>
      <c r="I182" s="460"/>
      <c r="J182" s="460"/>
      <c r="K182" s="460"/>
      <c r="M182" s="415"/>
      <c r="N182" s="415"/>
      <c r="O182" s="415"/>
      <c r="P182" s="415"/>
      <c r="Q182" s="415"/>
      <c r="R182" s="416"/>
      <c r="S182" s="416"/>
    </row>
    <row r="183" customFormat="false" ht="13.5" hidden="false" customHeight="true" outlineLevel="0" collapsed="false">
      <c r="D183" s="458"/>
      <c r="E183" s="460"/>
      <c r="F183" s="460"/>
      <c r="G183" s="460"/>
      <c r="H183" s="458"/>
      <c r="I183" s="460"/>
      <c r="J183" s="460"/>
      <c r="K183" s="460"/>
      <c r="M183" s="415"/>
      <c r="N183" s="415"/>
      <c r="O183" s="415"/>
      <c r="P183" s="415"/>
      <c r="Q183" s="415"/>
      <c r="R183" s="416"/>
      <c r="S183" s="416"/>
    </row>
    <row r="184" customFormat="false" ht="13.5" hidden="false" customHeight="true" outlineLevel="0" collapsed="false">
      <c r="B184" s="456"/>
      <c r="C184" s="457"/>
      <c r="D184" s="458"/>
      <c r="E184" s="460"/>
      <c r="F184" s="460"/>
      <c r="G184" s="460"/>
      <c r="H184" s="458"/>
      <c r="I184" s="460"/>
      <c r="J184" s="460"/>
      <c r="K184" s="460"/>
      <c r="M184" s="415"/>
      <c r="N184" s="415"/>
      <c r="O184" s="415"/>
      <c r="P184" s="415"/>
      <c r="Q184" s="415"/>
      <c r="R184" s="416"/>
      <c r="S184" s="416"/>
    </row>
    <row r="185" customFormat="false" ht="13.5" hidden="false" customHeight="true" outlineLevel="0" collapsed="false">
      <c r="D185" s="458"/>
      <c r="E185" s="460"/>
      <c r="F185" s="460"/>
      <c r="G185" s="460"/>
      <c r="H185" s="458"/>
      <c r="I185" s="460"/>
      <c r="J185" s="460"/>
      <c r="K185" s="460"/>
      <c r="M185" s="415"/>
      <c r="N185" s="415"/>
      <c r="O185" s="415"/>
      <c r="P185" s="415"/>
      <c r="Q185" s="415"/>
      <c r="R185" s="416"/>
      <c r="S185" s="416"/>
    </row>
    <row r="186" customFormat="false" ht="13.5" hidden="false" customHeight="true" outlineLevel="0" collapsed="false">
      <c r="B186" s="456"/>
      <c r="C186" s="457"/>
      <c r="D186" s="458"/>
      <c r="E186" s="460"/>
      <c r="F186" s="460"/>
      <c r="G186" s="460"/>
      <c r="H186" s="458"/>
      <c r="I186" s="460"/>
      <c r="J186" s="460"/>
      <c r="K186" s="460"/>
      <c r="M186" s="415"/>
      <c r="N186" s="415"/>
      <c r="O186" s="415"/>
      <c r="P186" s="415"/>
      <c r="Q186" s="415"/>
      <c r="R186" s="416"/>
      <c r="S186" s="416"/>
    </row>
    <row r="187" customFormat="false" ht="13.5" hidden="false" customHeight="true" outlineLevel="0" collapsed="false">
      <c r="B187" s="456"/>
      <c r="C187" s="457"/>
      <c r="D187" s="458"/>
      <c r="E187" s="460"/>
      <c r="F187" s="460"/>
      <c r="G187" s="460"/>
      <c r="H187" s="458"/>
      <c r="I187" s="460"/>
      <c r="J187" s="460"/>
      <c r="K187" s="460"/>
      <c r="M187" s="415"/>
      <c r="N187" s="415"/>
      <c r="O187" s="415"/>
      <c r="P187" s="415"/>
      <c r="Q187" s="415"/>
      <c r="R187" s="416"/>
      <c r="S187" s="416"/>
    </row>
    <row r="188" customFormat="false" ht="13.5" hidden="false" customHeight="true" outlineLevel="0" collapsed="false">
      <c r="B188" s="456"/>
      <c r="C188" s="457"/>
      <c r="D188" s="458"/>
      <c r="E188" s="460"/>
      <c r="F188" s="460"/>
      <c r="G188" s="460"/>
      <c r="H188" s="458"/>
      <c r="I188" s="460"/>
      <c r="J188" s="460"/>
      <c r="K188" s="460"/>
      <c r="M188" s="415"/>
      <c r="N188" s="415"/>
      <c r="O188" s="415"/>
      <c r="P188" s="415"/>
      <c r="Q188" s="415"/>
      <c r="R188" s="416"/>
      <c r="S188" s="416"/>
    </row>
    <row r="189" customFormat="false" ht="13.5" hidden="false" customHeight="true" outlineLevel="0" collapsed="false">
      <c r="D189" s="458"/>
      <c r="E189" s="460"/>
      <c r="F189" s="460"/>
      <c r="G189" s="460"/>
      <c r="H189" s="458"/>
      <c r="I189" s="460"/>
      <c r="J189" s="460"/>
      <c r="K189" s="460"/>
      <c r="M189" s="415"/>
      <c r="N189" s="415"/>
      <c r="O189" s="415"/>
      <c r="P189" s="415"/>
      <c r="Q189" s="415"/>
      <c r="R189" s="416"/>
      <c r="S189" s="416"/>
    </row>
    <row r="190" customFormat="false" ht="13.5" hidden="false" customHeight="true" outlineLevel="0" collapsed="false">
      <c r="B190" s="456"/>
      <c r="C190" s="457"/>
      <c r="D190" s="458"/>
      <c r="E190" s="460"/>
      <c r="F190" s="460"/>
      <c r="G190" s="460"/>
      <c r="H190" s="458"/>
      <c r="I190" s="460"/>
      <c r="J190" s="460"/>
      <c r="K190" s="460"/>
      <c r="M190" s="415"/>
      <c r="N190" s="415"/>
      <c r="O190" s="415"/>
      <c r="P190" s="415"/>
      <c r="Q190" s="415"/>
      <c r="R190" s="416"/>
      <c r="S190" s="416"/>
    </row>
    <row r="191" customFormat="false" ht="13.5" hidden="false" customHeight="true" outlineLevel="0" collapsed="false">
      <c r="B191" s="456"/>
      <c r="C191" s="457"/>
      <c r="D191" s="458"/>
      <c r="E191" s="460"/>
      <c r="F191" s="460"/>
      <c r="G191" s="460"/>
      <c r="H191" s="458"/>
      <c r="I191" s="460"/>
      <c r="J191" s="460"/>
      <c r="K191" s="460"/>
      <c r="M191" s="415"/>
      <c r="N191" s="415"/>
      <c r="O191" s="415"/>
      <c r="P191" s="415"/>
      <c r="Q191" s="415"/>
      <c r="R191" s="416"/>
      <c r="S191" s="416"/>
    </row>
    <row r="192" customFormat="false" ht="13.5" hidden="false" customHeight="true" outlineLevel="0" collapsed="false">
      <c r="B192" s="456"/>
      <c r="C192" s="457"/>
      <c r="D192" s="458"/>
      <c r="E192" s="460"/>
      <c r="F192" s="460"/>
      <c r="G192" s="460"/>
      <c r="H192" s="458"/>
      <c r="I192" s="460"/>
      <c r="J192" s="460"/>
      <c r="K192" s="460"/>
      <c r="M192" s="415"/>
      <c r="N192" s="415"/>
      <c r="O192" s="415"/>
      <c r="P192" s="415"/>
      <c r="Q192" s="415"/>
      <c r="R192" s="416"/>
      <c r="S192" s="416"/>
    </row>
    <row r="193" customFormat="false" ht="13.5" hidden="false" customHeight="true" outlineLevel="0" collapsed="false">
      <c r="B193" s="456"/>
      <c r="C193" s="457"/>
      <c r="D193" s="458"/>
      <c r="E193" s="460"/>
      <c r="F193" s="460"/>
      <c r="G193" s="460"/>
      <c r="H193" s="458"/>
      <c r="I193" s="460"/>
      <c r="J193" s="460"/>
      <c r="K193" s="460"/>
      <c r="M193" s="415"/>
      <c r="N193" s="415"/>
      <c r="O193" s="415"/>
      <c r="P193" s="415"/>
      <c r="Q193" s="415"/>
      <c r="R193" s="416"/>
      <c r="S193" s="416"/>
    </row>
    <row r="194" customFormat="false" ht="13.5" hidden="false" customHeight="true" outlineLevel="0" collapsed="false">
      <c r="D194" s="458"/>
      <c r="E194" s="460"/>
      <c r="F194" s="460"/>
      <c r="G194" s="460"/>
      <c r="H194" s="458"/>
      <c r="I194" s="460"/>
      <c r="J194" s="460"/>
      <c r="K194" s="460"/>
      <c r="M194" s="415"/>
      <c r="N194" s="415"/>
      <c r="O194" s="415"/>
      <c r="P194" s="415"/>
      <c r="Q194" s="415"/>
      <c r="R194" s="416"/>
      <c r="S194" s="416"/>
    </row>
    <row r="195" customFormat="false" ht="13.5" hidden="false" customHeight="true" outlineLevel="0" collapsed="false">
      <c r="B195" s="456"/>
      <c r="C195" s="457"/>
      <c r="D195" s="458"/>
      <c r="E195" s="460"/>
      <c r="F195" s="460"/>
      <c r="G195" s="460"/>
      <c r="H195" s="458"/>
      <c r="I195" s="460"/>
      <c r="J195" s="460"/>
      <c r="K195" s="460"/>
      <c r="M195" s="415"/>
      <c r="N195" s="415"/>
      <c r="O195" s="415"/>
      <c r="P195" s="415"/>
      <c r="Q195" s="415"/>
      <c r="R195" s="416"/>
      <c r="S195" s="416"/>
    </row>
    <row r="196" customFormat="false" ht="13.5" hidden="false" customHeight="true" outlineLevel="0" collapsed="false">
      <c r="B196" s="456"/>
      <c r="C196" s="457"/>
      <c r="D196" s="458"/>
      <c r="E196" s="460"/>
      <c r="F196" s="460"/>
      <c r="G196" s="460"/>
      <c r="H196" s="458"/>
      <c r="I196" s="460"/>
      <c r="J196" s="460"/>
      <c r="K196" s="460"/>
      <c r="M196" s="415"/>
      <c r="N196" s="415"/>
      <c r="O196" s="415"/>
      <c r="P196" s="415"/>
      <c r="Q196" s="415"/>
      <c r="R196" s="416"/>
      <c r="S196" s="416"/>
    </row>
    <row r="197" customFormat="false" ht="13.5" hidden="false" customHeight="true" outlineLevel="0" collapsed="false">
      <c r="B197" s="456"/>
      <c r="C197" s="457"/>
      <c r="D197" s="458"/>
      <c r="E197" s="460"/>
      <c r="F197" s="460"/>
      <c r="G197" s="460"/>
      <c r="H197" s="458"/>
      <c r="I197" s="460"/>
      <c r="J197" s="460"/>
      <c r="K197" s="460"/>
      <c r="M197" s="415"/>
      <c r="N197" s="415"/>
      <c r="O197" s="415"/>
      <c r="P197" s="415"/>
      <c r="Q197" s="415"/>
      <c r="R197" s="416"/>
      <c r="S197" s="416"/>
    </row>
    <row r="198" customFormat="false" ht="13.5" hidden="false" customHeight="true" outlineLevel="0" collapsed="false">
      <c r="B198" s="456"/>
      <c r="C198" s="457"/>
      <c r="D198" s="458"/>
      <c r="E198" s="460"/>
      <c r="F198" s="460"/>
      <c r="G198" s="460"/>
      <c r="H198" s="458"/>
      <c r="I198" s="460"/>
      <c r="J198" s="460"/>
      <c r="K198" s="460"/>
      <c r="M198" s="415"/>
      <c r="N198" s="415"/>
      <c r="O198" s="415"/>
      <c r="P198" s="415"/>
      <c r="Q198" s="415"/>
      <c r="R198" s="416"/>
      <c r="S198" s="416"/>
    </row>
    <row r="199" customFormat="false" ht="13.5" hidden="false" customHeight="true" outlineLevel="0" collapsed="false">
      <c r="B199" s="456"/>
      <c r="C199" s="457"/>
      <c r="D199" s="458"/>
      <c r="E199" s="460"/>
      <c r="F199" s="460"/>
      <c r="G199" s="460"/>
      <c r="H199" s="458"/>
      <c r="I199" s="460"/>
      <c r="J199" s="460"/>
      <c r="K199" s="460"/>
      <c r="M199" s="415"/>
      <c r="N199" s="415"/>
      <c r="O199" s="415"/>
      <c r="P199" s="415"/>
      <c r="Q199" s="415"/>
      <c r="R199" s="416"/>
      <c r="S199" s="416"/>
    </row>
    <row r="200" customFormat="false" ht="13.5" hidden="false" customHeight="true" outlineLevel="0" collapsed="false">
      <c r="B200" s="456"/>
      <c r="C200" s="457"/>
      <c r="D200" s="458"/>
      <c r="E200" s="460"/>
      <c r="F200" s="460"/>
      <c r="G200" s="460"/>
      <c r="H200" s="458"/>
      <c r="I200" s="460"/>
      <c r="J200" s="460"/>
      <c r="K200" s="460"/>
      <c r="M200" s="415"/>
      <c r="N200" s="415"/>
      <c r="O200" s="415"/>
      <c r="P200" s="415"/>
      <c r="Q200" s="415"/>
      <c r="R200" s="416"/>
      <c r="S200" s="416"/>
    </row>
    <row r="201" customFormat="false" ht="13.5" hidden="false" customHeight="true" outlineLevel="0" collapsed="false">
      <c r="B201" s="456"/>
      <c r="C201" s="457"/>
      <c r="D201" s="458"/>
      <c r="E201" s="460"/>
      <c r="F201" s="460"/>
      <c r="G201" s="460"/>
      <c r="H201" s="458"/>
      <c r="I201" s="460"/>
      <c r="J201" s="460"/>
      <c r="K201" s="460"/>
      <c r="M201" s="415"/>
      <c r="N201" s="415"/>
      <c r="O201" s="415"/>
      <c r="P201" s="415"/>
      <c r="Q201" s="415"/>
      <c r="R201" s="416"/>
      <c r="S201" s="416"/>
    </row>
    <row r="202" customFormat="false" ht="13.5" hidden="false" customHeight="true" outlineLevel="0" collapsed="false">
      <c r="B202" s="456"/>
      <c r="C202" s="457"/>
      <c r="D202" s="458"/>
      <c r="E202" s="460"/>
      <c r="F202" s="460"/>
      <c r="G202" s="460"/>
      <c r="H202" s="458"/>
      <c r="I202" s="460"/>
      <c r="J202" s="460"/>
      <c r="K202" s="460"/>
      <c r="M202" s="415"/>
      <c r="N202" s="415"/>
      <c r="O202" s="415"/>
      <c r="P202" s="415"/>
      <c r="Q202" s="415"/>
      <c r="R202" s="416"/>
      <c r="S202" s="416"/>
    </row>
    <row r="203" customFormat="false" ht="13.5" hidden="false" customHeight="true" outlineLevel="0" collapsed="false">
      <c r="B203" s="456"/>
      <c r="C203" s="457"/>
      <c r="D203" s="458"/>
      <c r="E203" s="460"/>
      <c r="F203" s="460"/>
      <c r="G203" s="460"/>
      <c r="H203" s="458"/>
      <c r="I203" s="460"/>
      <c r="J203" s="460"/>
      <c r="K203" s="460"/>
      <c r="M203" s="415"/>
      <c r="N203" s="415"/>
      <c r="O203" s="415"/>
      <c r="P203" s="415"/>
      <c r="Q203" s="415"/>
      <c r="R203" s="416"/>
      <c r="S203" s="416"/>
    </row>
    <row r="204" customFormat="false" ht="13.5" hidden="false" customHeight="true" outlineLevel="0" collapsed="false">
      <c r="B204" s="456"/>
      <c r="C204" s="457"/>
      <c r="D204" s="458"/>
      <c r="E204" s="460"/>
      <c r="F204" s="460"/>
      <c r="G204" s="460"/>
      <c r="H204" s="458"/>
      <c r="I204" s="460"/>
      <c r="J204" s="460"/>
      <c r="K204" s="460"/>
      <c r="M204" s="415"/>
      <c r="N204" s="415"/>
      <c r="O204" s="415"/>
      <c r="P204" s="415"/>
      <c r="Q204" s="415"/>
      <c r="R204" s="416"/>
      <c r="S204" s="416"/>
    </row>
    <row r="205" customFormat="false" ht="13.5" hidden="false" customHeight="true" outlineLevel="0" collapsed="false">
      <c r="B205" s="456"/>
      <c r="C205" s="457"/>
      <c r="D205" s="458"/>
      <c r="E205" s="460"/>
      <c r="F205" s="460"/>
      <c r="G205" s="460"/>
      <c r="H205" s="458"/>
      <c r="I205" s="460"/>
      <c r="J205" s="460"/>
      <c r="K205" s="460"/>
      <c r="M205" s="415"/>
      <c r="N205" s="415"/>
      <c r="O205" s="415"/>
      <c r="P205" s="415"/>
      <c r="Q205" s="415"/>
      <c r="R205" s="416"/>
      <c r="S205" s="416"/>
    </row>
    <row r="206" customFormat="false" ht="13.5" hidden="false" customHeight="true" outlineLevel="0" collapsed="false">
      <c r="B206" s="456"/>
      <c r="C206" s="457"/>
      <c r="D206" s="458"/>
      <c r="E206" s="460"/>
      <c r="F206" s="460"/>
      <c r="G206" s="460"/>
      <c r="H206" s="458"/>
      <c r="I206" s="460"/>
      <c r="J206" s="460"/>
      <c r="K206" s="460"/>
      <c r="M206" s="415"/>
      <c r="N206" s="415"/>
      <c r="O206" s="415"/>
      <c r="P206" s="415"/>
      <c r="Q206" s="415"/>
      <c r="R206" s="416"/>
      <c r="S206" s="416"/>
    </row>
    <row r="207" customFormat="false" ht="13.5" hidden="false" customHeight="true" outlineLevel="0" collapsed="false">
      <c r="B207" s="456"/>
      <c r="C207" s="457"/>
      <c r="D207" s="458"/>
      <c r="E207" s="460"/>
      <c r="F207" s="460"/>
      <c r="G207" s="460"/>
      <c r="H207" s="458"/>
      <c r="I207" s="460"/>
      <c r="J207" s="460"/>
      <c r="K207" s="460"/>
      <c r="M207" s="415"/>
      <c r="N207" s="415"/>
      <c r="O207" s="415"/>
      <c r="P207" s="415"/>
      <c r="Q207" s="415"/>
      <c r="R207" s="416"/>
      <c r="S207" s="416"/>
    </row>
    <row r="208" customFormat="false" ht="13.5" hidden="false" customHeight="true" outlineLevel="0" collapsed="false">
      <c r="B208" s="456"/>
      <c r="C208" s="457"/>
      <c r="D208" s="458"/>
      <c r="E208" s="460"/>
      <c r="F208" s="460"/>
      <c r="G208" s="460"/>
      <c r="H208" s="458"/>
      <c r="I208" s="460"/>
      <c r="J208" s="460"/>
      <c r="K208" s="460"/>
      <c r="M208" s="415"/>
      <c r="N208" s="415"/>
      <c r="O208" s="415"/>
      <c r="P208" s="415"/>
      <c r="Q208" s="415"/>
      <c r="R208" s="416"/>
      <c r="S208" s="416"/>
    </row>
    <row r="209" customFormat="false" ht="13.5" hidden="false" customHeight="true" outlineLevel="0" collapsed="false">
      <c r="D209" s="458"/>
      <c r="E209" s="460"/>
      <c r="F209" s="460"/>
      <c r="G209" s="460"/>
      <c r="H209" s="458"/>
      <c r="I209" s="460"/>
      <c r="J209" s="460"/>
      <c r="K209" s="460"/>
      <c r="M209" s="415"/>
      <c r="N209" s="415"/>
      <c r="O209" s="415"/>
      <c r="P209" s="415"/>
      <c r="Q209" s="415"/>
      <c r="R209" s="416"/>
      <c r="S209" s="416"/>
    </row>
    <row r="210" customFormat="false" ht="13.5" hidden="false" customHeight="true" outlineLevel="0" collapsed="false">
      <c r="B210" s="456"/>
      <c r="C210" s="457"/>
      <c r="D210" s="458"/>
      <c r="E210" s="460"/>
      <c r="F210" s="460"/>
      <c r="G210" s="460"/>
      <c r="H210" s="458"/>
      <c r="I210" s="460"/>
      <c r="J210" s="460"/>
      <c r="K210" s="460"/>
      <c r="M210" s="415"/>
      <c r="N210" s="415"/>
      <c r="O210" s="415"/>
      <c r="P210" s="415"/>
      <c r="Q210" s="415"/>
      <c r="R210" s="416"/>
      <c r="S210" s="416"/>
    </row>
    <row r="211" customFormat="false" ht="13.5" hidden="false" customHeight="true" outlineLevel="0" collapsed="false">
      <c r="B211" s="456"/>
      <c r="C211" s="457"/>
      <c r="D211" s="458"/>
      <c r="E211" s="460"/>
      <c r="F211" s="460"/>
      <c r="G211" s="460"/>
      <c r="H211" s="458"/>
      <c r="I211" s="460"/>
      <c r="J211" s="460"/>
      <c r="K211" s="460"/>
      <c r="M211" s="415"/>
      <c r="N211" s="415"/>
      <c r="O211" s="415"/>
      <c r="P211" s="415"/>
      <c r="Q211" s="415"/>
      <c r="R211" s="416"/>
      <c r="S211" s="416"/>
    </row>
    <row r="212" customFormat="false" ht="13.5" hidden="false" customHeight="true" outlineLevel="0" collapsed="false">
      <c r="B212" s="456"/>
      <c r="C212" s="457"/>
      <c r="D212" s="458"/>
      <c r="E212" s="460"/>
      <c r="F212" s="460"/>
      <c r="G212" s="460"/>
      <c r="H212" s="458"/>
      <c r="I212" s="460"/>
      <c r="J212" s="460"/>
      <c r="K212" s="460"/>
      <c r="M212" s="415"/>
      <c r="N212" s="415"/>
      <c r="O212" s="415"/>
      <c r="P212" s="415"/>
      <c r="Q212" s="415"/>
      <c r="R212" s="416"/>
      <c r="S212" s="416"/>
    </row>
    <row r="213" customFormat="false" ht="13.5" hidden="false" customHeight="true" outlineLevel="0" collapsed="false">
      <c r="M213" s="415"/>
      <c r="N213" s="415"/>
      <c r="O213" s="415"/>
      <c r="P213" s="415"/>
      <c r="Q213" s="415"/>
      <c r="R213" s="416"/>
      <c r="S213" s="416"/>
    </row>
    <row r="214" customFormat="false" ht="13.5" hidden="false" customHeight="true" outlineLevel="0" collapsed="false">
      <c r="M214" s="415"/>
      <c r="N214" s="415"/>
      <c r="O214" s="415"/>
      <c r="P214" s="415"/>
      <c r="Q214" s="415"/>
      <c r="R214" s="416"/>
      <c r="S214" s="416"/>
    </row>
    <row r="215" customFormat="false" ht="13.5" hidden="false" customHeight="true" outlineLevel="0" collapsed="false">
      <c r="M215" s="415"/>
      <c r="N215" s="415"/>
      <c r="O215" s="415"/>
      <c r="P215" s="415"/>
      <c r="Q215" s="415"/>
      <c r="R215" s="416"/>
      <c r="S215" s="416"/>
    </row>
    <row r="216" customFormat="false" ht="13.5" hidden="false" customHeight="true" outlineLevel="0" collapsed="false">
      <c r="M216" s="415"/>
      <c r="N216" s="415"/>
      <c r="O216" s="415"/>
      <c r="P216" s="415"/>
      <c r="Q216" s="415"/>
      <c r="R216" s="416"/>
      <c r="S216" s="416"/>
    </row>
    <row r="217" customFormat="false" ht="13.5" hidden="false" customHeight="true" outlineLevel="0" collapsed="false">
      <c r="M217" s="415"/>
      <c r="N217" s="415"/>
      <c r="O217" s="415"/>
      <c r="P217" s="415"/>
      <c r="Q217" s="415"/>
      <c r="R217" s="416"/>
      <c r="S217" s="416"/>
    </row>
    <row r="218" customFormat="false" ht="13.5" hidden="false" customHeight="true" outlineLevel="0" collapsed="false">
      <c r="M218" s="415"/>
      <c r="N218" s="415"/>
      <c r="O218" s="415"/>
      <c r="P218" s="415"/>
      <c r="Q218" s="415"/>
      <c r="R218" s="416"/>
      <c r="S218" s="416"/>
    </row>
    <row r="219" customFormat="false" ht="13.5" hidden="false" customHeight="true" outlineLevel="0" collapsed="false">
      <c r="M219" s="415"/>
      <c r="N219" s="415"/>
      <c r="O219" s="415"/>
      <c r="P219" s="415"/>
      <c r="Q219" s="415"/>
      <c r="R219" s="416"/>
      <c r="S219" s="416"/>
    </row>
    <row r="220" customFormat="false" ht="13.5" hidden="false" customHeight="true" outlineLevel="0" collapsed="false">
      <c r="M220" s="415"/>
      <c r="N220" s="415"/>
      <c r="O220" s="415"/>
      <c r="P220" s="415"/>
      <c r="Q220" s="415"/>
      <c r="R220" s="416"/>
      <c r="S220" s="416"/>
    </row>
    <row r="221" customFormat="false" ht="13.5" hidden="false" customHeight="true" outlineLevel="0" collapsed="false">
      <c r="M221" s="415"/>
      <c r="N221" s="415"/>
      <c r="O221" s="415"/>
      <c r="P221" s="415"/>
      <c r="Q221" s="415"/>
      <c r="R221" s="416"/>
      <c r="S221" s="416"/>
    </row>
    <row r="222" customFormat="false" ht="13.5" hidden="false" customHeight="true" outlineLevel="0" collapsed="false">
      <c r="M222" s="415"/>
      <c r="N222" s="415"/>
      <c r="O222" s="415"/>
      <c r="P222" s="415"/>
      <c r="Q222" s="415"/>
      <c r="R222" s="416"/>
      <c r="S222" s="416"/>
    </row>
    <row r="223" customFormat="false" ht="13.5" hidden="false" customHeight="true" outlineLevel="0" collapsed="false">
      <c r="M223" s="415"/>
      <c r="N223" s="415"/>
      <c r="O223" s="415"/>
      <c r="P223" s="415"/>
      <c r="Q223" s="415"/>
      <c r="R223" s="416"/>
      <c r="S223" s="416"/>
    </row>
    <row r="224" customFormat="false" ht="13.5" hidden="false" customHeight="true" outlineLevel="0" collapsed="false">
      <c r="M224" s="415"/>
      <c r="N224" s="415"/>
      <c r="O224" s="415"/>
      <c r="P224" s="415"/>
      <c r="Q224" s="415"/>
      <c r="R224" s="416"/>
      <c r="S224" s="416"/>
    </row>
    <row r="225" customFormat="false" ht="13.5" hidden="false" customHeight="true" outlineLevel="0" collapsed="false">
      <c r="M225" s="415"/>
      <c r="N225" s="415"/>
      <c r="O225" s="415"/>
      <c r="P225" s="415"/>
      <c r="Q225" s="415"/>
      <c r="R225" s="416"/>
      <c r="S225" s="416"/>
    </row>
    <row r="226" customFormat="false" ht="13.5" hidden="false" customHeight="true" outlineLevel="0" collapsed="false">
      <c r="M226" s="415"/>
      <c r="N226" s="415"/>
      <c r="O226" s="415"/>
      <c r="P226" s="415"/>
      <c r="Q226" s="415"/>
      <c r="R226" s="416"/>
      <c r="S226" s="416"/>
    </row>
    <row r="227" customFormat="false" ht="13.5" hidden="false" customHeight="true" outlineLevel="0" collapsed="false">
      <c r="M227" s="415"/>
      <c r="N227" s="415"/>
      <c r="O227" s="415"/>
      <c r="P227" s="415"/>
      <c r="Q227" s="415"/>
      <c r="R227" s="416"/>
      <c r="S227" s="416"/>
    </row>
    <row r="228" customFormat="false" ht="13.5" hidden="false" customHeight="true" outlineLevel="0" collapsed="false">
      <c r="M228" s="415"/>
      <c r="N228" s="415"/>
      <c r="O228" s="415"/>
      <c r="P228" s="415"/>
      <c r="Q228" s="415"/>
      <c r="R228" s="416"/>
      <c r="S228" s="416"/>
    </row>
    <row r="229" customFormat="false" ht="13.5" hidden="false" customHeight="true" outlineLevel="0" collapsed="false">
      <c r="M229" s="415"/>
      <c r="N229" s="415"/>
      <c r="O229" s="415"/>
      <c r="P229" s="415"/>
      <c r="Q229" s="415"/>
      <c r="R229" s="416"/>
      <c r="S229" s="416"/>
    </row>
    <row r="230" customFormat="false" ht="13.5" hidden="false" customHeight="true" outlineLevel="0" collapsed="false">
      <c r="M230" s="415"/>
      <c r="N230" s="415"/>
      <c r="O230" s="415"/>
      <c r="P230" s="415"/>
      <c r="Q230" s="415"/>
      <c r="R230" s="416"/>
      <c r="S230" s="416"/>
    </row>
    <row r="231" customFormat="false" ht="13.5" hidden="false" customHeight="true" outlineLevel="0" collapsed="false">
      <c r="M231" s="415"/>
      <c r="N231" s="415"/>
      <c r="O231" s="415"/>
      <c r="P231" s="415"/>
      <c r="Q231" s="415"/>
      <c r="R231" s="416"/>
      <c r="S231" s="416"/>
    </row>
    <row r="232" customFormat="false" ht="13.5" hidden="false" customHeight="true" outlineLevel="0" collapsed="false">
      <c r="M232" s="415"/>
      <c r="N232" s="415"/>
      <c r="O232" s="415"/>
      <c r="P232" s="415"/>
      <c r="Q232" s="415"/>
      <c r="R232" s="416"/>
      <c r="S232" s="416"/>
    </row>
    <row r="233" customFormat="false" ht="13.5" hidden="false" customHeight="true" outlineLevel="0" collapsed="false">
      <c r="M233" s="415"/>
      <c r="N233" s="415"/>
      <c r="O233" s="415"/>
      <c r="P233" s="415"/>
      <c r="Q233" s="415"/>
      <c r="R233" s="416"/>
      <c r="S233" s="416"/>
    </row>
    <row r="234" customFormat="false" ht="13.5" hidden="false" customHeight="true" outlineLevel="0" collapsed="false">
      <c r="M234" s="415"/>
      <c r="N234" s="415"/>
      <c r="O234" s="415"/>
      <c r="P234" s="415"/>
      <c r="Q234" s="415"/>
      <c r="R234" s="416"/>
      <c r="S234" s="416"/>
    </row>
    <row r="235" customFormat="false" ht="13.5" hidden="false" customHeight="true" outlineLevel="0" collapsed="false">
      <c r="M235" s="415"/>
      <c r="N235" s="415"/>
      <c r="O235" s="415"/>
      <c r="P235" s="415"/>
      <c r="Q235" s="415"/>
      <c r="R235" s="416"/>
      <c r="S235" s="416"/>
    </row>
    <row r="236" customFormat="false" ht="13.5" hidden="false" customHeight="true" outlineLevel="0" collapsed="false">
      <c r="M236" s="415"/>
      <c r="N236" s="415"/>
      <c r="O236" s="415"/>
      <c r="P236" s="415"/>
      <c r="Q236" s="415"/>
      <c r="R236" s="416"/>
      <c r="S236" s="416"/>
    </row>
    <row r="237" customFormat="false" ht="13.5" hidden="false" customHeight="true" outlineLevel="0" collapsed="false">
      <c r="M237" s="415"/>
      <c r="N237" s="415"/>
      <c r="O237" s="415"/>
      <c r="P237" s="415"/>
      <c r="Q237" s="415"/>
      <c r="R237" s="416"/>
      <c r="S237" s="416"/>
    </row>
    <row r="238" customFormat="false" ht="13.5" hidden="false" customHeight="true" outlineLevel="0" collapsed="false">
      <c r="M238" s="415"/>
      <c r="N238" s="415"/>
      <c r="O238" s="415"/>
      <c r="P238" s="415"/>
      <c r="Q238" s="415"/>
      <c r="R238" s="416"/>
      <c r="S238" s="416"/>
    </row>
    <row r="239" customFormat="false" ht="13.5" hidden="false" customHeight="true" outlineLevel="0" collapsed="false">
      <c r="M239" s="415"/>
      <c r="N239" s="415"/>
      <c r="O239" s="415"/>
      <c r="P239" s="415"/>
      <c r="Q239" s="415"/>
      <c r="R239" s="416"/>
      <c r="S239" s="416"/>
    </row>
    <row r="240" customFormat="false" ht="13.5" hidden="false" customHeight="true" outlineLevel="0" collapsed="false">
      <c r="M240" s="415"/>
      <c r="N240" s="415"/>
      <c r="O240" s="415"/>
      <c r="P240" s="415"/>
      <c r="Q240" s="415"/>
      <c r="R240" s="416"/>
      <c r="S240" s="416"/>
    </row>
    <row r="241" customFormat="false" ht="13.5" hidden="false" customHeight="true" outlineLevel="0" collapsed="false">
      <c r="M241" s="415"/>
      <c r="N241" s="415"/>
      <c r="O241" s="415"/>
      <c r="P241" s="415"/>
      <c r="Q241" s="415"/>
      <c r="R241" s="416"/>
      <c r="S241" s="416"/>
    </row>
    <row r="242" customFormat="false" ht="13.5" hidden="false" customHeight="true" outlineLevel="0" collapsed="false">
      <c r="M242" s="416"/>
      <c r="N242" s="416"/>
      <c r="O242" s="416"/>
      <c r="P242" s="416"/>
      <c r="Q242" s="416"/>
      <c r="R242" s="416"/>
      <c r="S242" s="416"/>
    </row>
    <row r="243" customFormat="false" ht="13.5" hidden="false" customHeight="true" outlineLevel="0" collapsed="false">
      <c r="M243" s="416"/>
      <c r="N243" s="416"/>
      <c r="O243" s="416"/>
      <c r="P243" s="416"/>
      <c r="Q243" s="416"/>
      <c r="R243" s="416"/>
      <c r="S243" s="416"/>
    </row>
    <row r="244" customFormat="false" ht="13.5" hidden="false" customHeight="true" outlineLevel="0" collapsed="false">
      <c r="M244" s="416"/>
      <c r="N244" s="416"/>
      <c r="O244" s="416"/>
      <c r="P244" s="416"/>
      <c r="Q244" s="416"/>
      <c r="R244" s="416"/>
      <c r="S244" s="416"/>
    </row>
    <row r="245" customFormat="false" ht="13.5" hidden="false" customHeight="true" outlineLevel="0" collapsed="false">
      <c r="M245" s="416"/>
      <c r="N245" s="416"/>
      <c r="O245" s="416"/>
      <c r="P245" s="416"/>
      <c r="Q245" s="416"/>
      <c r="R245" s="416"/>
      <c r="S245" s="416"/>
    </row>
    <row r="246" customFormat="false" ht="13.5" hidden="false" customHeight="true" outlineLevel="0" collapsed="false">
      <c r="M246" s="416"/>
      <c r="N246" s="416"/>
      <c r="O246" s="416"/>
      <c r="P246" s="416"/>
      <c r="Q246" s="416"/>
      <c r="R246" s="416"/>
      <c r="S246" s="416"/>
    </row>
    <row r="247" customFormat="false" ht="13.5" hidden="false" customHeight="true" outlineLevel="0" collapsed="false">
      <c r="M247" s="416"/>
      <c r="N247" s="416"/>
      <c r="O247" s="416"/>
      <c r="P247" s="416"/>
      <c r="Q247" s="416"/>
      <c r="R247" s="416"/>
      <c r="S247" s="416"/>
    </row>
    <row r="248" customFormat="false" ht="13.5" hidden="false" customHeight="true" outlineLevel="0" collapsed="false">
      <c r="M248" s="416"/>
      <c r="N248" s="416"/>
      <c r="O248" s="416"/>
      <c r="P248" s="416"/>
      <c r="Q248" s="416"/>
      <c r="R248" s="416"/>
      <c r="S248" s="416"/>
    </row>
    <row r="249" customFormat="false" ht="13.5" hidden="false" customHeight="true" outlineLevel="0" collapsed="false">
      <c r="M249" s="416"/>
      <c r="N249" s="416"/>
      <c r="O249" s="416"/>
      <c r="P249" s="416"/>
      <c r="Q249" s="416"/>
      <c r="R249" s="416"/>
      <c r="S249" s="416"/>
    </row>
    <row r="250" customFormat="false" ht="13.5" hidden="false" customHeight="true" outlineLevel="0" collapsed="false">
      <c r="M250" s="416"/>
      <c r="N250" s="416"/>
      <c r="O250" s="416"/>
      <c r="P250" s="416"/>
      <c r="Q250" s="416"/>
      <c r="R250" s="416"/>
      <c r="S250" s="416"/>
    </row>
    <row r="251" customFormat="false" ht="13.5" hidden="false" customHeight="true" outlineLevel="0" collapsed="false">
      <c r="M251" s="416"/>
      <c r="N251" s="416"/>
      <c r="O251" s="416"/>
      <c r="P251" s="416"/>
      <c r="Q251" s="416"/>
      <c r="R251" s="416"/>
      <c r="S251" s="416"/>
    </row>
    <row r="252" customFormat="false" ht="13.5" hidden="false" customHeight="true" outlineLevel="0" collapsed="false">
      <c r="M252" s="416"/>
      <c r="N252" s="416"/>
      <c r="O252" s="416"/>
      <c r="P252" s="416"/>
      <c r="Q252" s="416"/>
      <c r="R252" s="416"/>
      <c r="S252" s="416"/>
    </row>
    <row r="253" customFormat="false" ht="13.5" hidden="false" customHeight="true" outlineLevel="0" collapsed="false">
      <c r="M253" s="416"/>
      <c r="N253" s="416"/>
      <c r="O253" s="416"/>
      <c r="P253" s="416"/>
      <c r="Q253" s="416"/>
      <c r="R253" s="416"/>
      <c r="S253" s="416"/>
    </row>
    <row r="254" customFormat="false" ht="13.5" hidden="false" customHeight="true" outlineLevel="0" collapsed="false">
      <c r="M254" s="416"/>
      <c r="N254" s="416"/>
      <c r="O254" s="416"/>
      <c r="P254" s="416"/>
      <c r="Q254" s="416"/>
      <c r="R254" s="416"/>
      <c r="S254" s="416"/>
    </row>
    <row r="255" customFormat="false" ht="13.5" hidden="false" customHeight="true" outlineLevel="0" collapsed="false">
      <c r="M255" s="416"/>
      <c r="N255" s="416"/>
      <c r="O255" s="416"/>
      <c r="P255" s="416"/>
      <c r="Q255" s="416"/>
      <c r="R255" s="416"/>
      <c r="S255" s="416"/>
    </row>
    <row r="256" customFormat="false" ht="13.5" hidden="false" customHeight="true" outlineLevel="0" collapsed="false">
      <c r="M256" s="416"/>
      <c r="N256" s="416"/>
      <c r="O256" s="416"/>
      <c r="P256" s="416"/>
      <c r="Q256" s="416"/>
      <c r="R256" s="416"/>
      <c r="S256" s="416"/>
    </row>
    <row r="257" customFormat="false" ht="13.5" hidden="false" customHeight="true" outlineLevel="0" collapsed="false">
      <c r="M257" s="416"/>
      <c r="N257" s="416"/>
      <c r="O257" s="416"/>
      <c r="P257" s="416"/>
      <c r="Q257" s="416"/>
      <c r="R257" s="416"/>
      <c r="S257" s="416"/>
    </row>
    <row r="258" customFormat="false" ht="13.5" hidden="false" customHeight="true" outlineLevel="0" collapsed="false">
      <c r="M258" s="416"/>
      <c r="N258" s="416"/>
      <c r="O258" s="416"/>
      <c r="P258" s="416"/>
      <c r="Q258" s="416"/>
      <c r="R258" s="416"/>
      <c r="S258" s="416"/>
    </row>
    <row r="259" customFormat="false" ht="13.5" hidden="false" customHeight="true" outlineLevel="0" collapsed="false">
      <c r="M259" s="416"/>
      <c r="N259" s="416"/>
      <c r="O259" s="416"/>
      <c r="P259" s="416"/>
      <c r="Q259" s="416"/>
      <c r="R259" s="416"/>
      <c r="S259" s="416"/>
    </row>
    <row r="260" customFormat="false" ht="13.5" hidden="false" customHeight="true" outlineLevel="0" collapsed="false">
      <c r="M260" s="416"/>
      <c r="N260" s="416"/>
      <c r="O260" s="416"/>
      <c r="P260" s="416"/>
      <c r="Q260" s="416"/>
      <c r="R260" s="416"/>
      <c r="S260" s="416"/>
    </row>
    <row r="261" customFormat="false" ht="13.5" hidden="false" customHeight="true" outlineLevel="0" collapsed="false">
      <c r="M261" s="416"/>
      <c r="N261" s="416"/>
      <c r="O261" s="416"/>
      <c r="P261" s="416"/>
      <c r="Q261" s="416"/>
      <c r="R261" s="416"/>
      <c r="S261" s="416"/>
    </row>
    <row r="262" customFormat="false" ht="13.5" hidden="false" customHeight="true" outlineLevel="0" collapsed="false">
      <c r="M262" s="416"/>
      <c r="N262" s="416"/>
      <c r="O262" s="416"/>
      <c r="P262" s="416"/>
      <c r="Q262" s="416"/>
      <c r="R262" s="416"/>
      <c r="S262" s="416"/>
    </row>
    <row r="263" customFormat="false" ht="13.5" hidden="false" customHeight="true" outlineLevel="0" collapsed="false">
      <c r="M263" s="416"/>
      <c r="N263" s="416"/>
      <c r="O263" s="416"/>
      <c r="P263" s="416"/>
      <c r="Q263" s="416"/>
      <c r="R263" s="416"/>
      <c r="S263" s="416"/>
    </row>
    <row r="264" customFormat="false" ht="13.5" hidden="false" customHeight="true" outlineLevel="0" collapsed="false">
      <c r="M264" s="416"/>
      <c r="N264" s="416"/>
      <c r="O264" s="416"/>
      <c r="P264" s="416"/>
      <c r="Q264" s="416"/>
      <c r="R264" s="416"/>
      <c r="S264" s="416"/>
    </row>
    <row r="265" customFormat="false" ht="13.5" hidden="false" customHeight="true" outlineLevel="0" collapsed="false">
      <c r="M265" s="416"/>
      <c r="N265" s="416"/>
      <c r="O265" s="416"/>
      <c r="P265" s="416"/>
      <c r="Q265" s="416"/>
      <c r="R265" s="416"/>
      <c r="S265" s="416"/>
    </row>
    <row r="266" customFormat="false" ht="13.5" hidden="false" customHeight="true" outlineLevel="0" collapsed="false">
      <c r="M266" s="416"/>
      <c r="N266" s="416"/>
      <c r="O266" s="416"/>
      <c r="P266" s="416"/>
      <c r="Q266" s="416"/>
      <c r="R266" s="416"/>
      <c r="S266" s="416"/>
    </row>
    <row r="267" customFormat="false" ht="13.5" hidden="false" customHeight="true" outlineLevel="0" collapsed="false">
      <c r="M267" s="416"/>
      <c r="N267" s="416"/>
      <c r="O267" s="416"/>
      <c r="P267" s="416"/>
      <c r="Q267" s="416"/>
      <c r="R267" s="416"/>
      <c r="S267" s="416"/>
    </row>
    <row r="268" customFormat="false" ht="13.5" hidden="false" customHeight="true" outlineLevel="0" collapsed="false">
      <c r="M268" s="416"/>
      <c r="N268" s="416"/>
      <c r="O268" s="416"/>
      <c r="P268" s="416"/>
      <c r="Q268" s="416"/>
      <c r="R268" s="416"/>
      <c r="S268" s="416"/>
    </row>
    <row r="269" customFormat="false" ht="13.5" hidden="false" customHeight="true" outlineLevel="0" collapsed="false">
      <c r="M269" s="416"/>
      <c r="N269" s="416"/>
      <c r="O269" s="416"/>
      <c r="P269" s="416"/>
      <c r="Q269" s="416"/>
      <c r="R269" s="416"/>
      <c r="S269" s="416"/>
    </row>
    <row r="270" customFormat="false" ht="13.5" hidden="false" customHeight="true" outlineLevel="0" collapsed="false">
      <c r="M270" s="416"/>
      <c r="N270" s="416"/>
      <c r="O270" s="416"/>
      <c r="P270" s="416"/>
      <c r="Q270" s="416"/>
      <c r="R270" s="416"/>
      <c r="S270" s="416"/>
    </row>
    <row r="271" customFormat="false" ht="13.5" hidden="false" customHeight="true" outlineLevel="0" collapsed="false">
      <c r="M271" s="416"/>
      <c r="N271" s="416"/>
      <c r="O271" s="416"/>
      <c r="P271" s="416"/>
      <c r="Q271" s="416"/>
      <c r="R271" s="416"/>
      <c r="S271" s="416"/>
    </row>
    <row r="272" customFormat="false" ht="13.5" hidden="false" customHeight="true" outlineLevel="0" collapsed="false">
      <c r="M272" s="416"/>
      <c r="N272" s="416"/>
      <c r="O272" s="416"/>
      <c r="P272" s="416"/>
      <c r="Q272" s="416"/>
      <c r="R272" s="416"/>
      <c r="S272" s="416"/>
    </row>
    <row r="273" customFormat="false" ht="13.5" hidden="false" customHeight="true" outlineLevel="0" collapsed="false">
      <c r="M273" s="416"/>
      <c r="N273" s="416"/>
      <c r="O273" s="416"/>
      <c r="P273" s="416"/>
      <c r="Q273" s="416"/>
      <c r="R273" s="416"/>
      <c r="S273" s="416"/>
    </row>
    <row r="274" customFormat="false" ht="13.5" hidden="false" customHeight="true" outlineLevel="0" collapsed="false">
      <c r="M274" s="416"/>
      <c r="N274" s="416"/>
      <c r="O274" s="416"/>
      <c r="P274" s="416"/>
      <c r="Q274" s="416"/>
      <c r="R274" s="416"/>
      <c r="S274" s="416"/>
    </row>
    <row r="275" customFormat="false" ht="13.5" hidden="false" customHeight="true" outlineLevel="0" collapsed="false">
      <c r="M275" s="416"/>
      <c r="N275" s="416"/>
      <c r="O275" s="416"/>
      <c r="P275" s="416"/>
      <c r="Q275" s="416"/>
      <c r="R275" s="416"/>
      <c r="S275" s="416"/>
    </row>
    <row r="276" customFormat="false" ht="13.5" hidden="false" customHeight="true" outlineLevel="0" collapsed="false">
      <c r="M276" s="416"/>
      <c r="N276" s="416"/>
      <c r="O276" s="416"/>
      <c r="P276" s="416"/>
      <c r="Q276" s="416"/>
      <c r="R276" s="416"/>
      <c r="S276" s="416"/>
    </row>
    <row r="277" customFormat="false" ht="13.5" hidden="false" customHeight="true" outlineLevel="0" collapsed="false">
      <c r="M277" s="416"/>
      <c r="N277" s="416"/>
      <c r="O277" s="416"/>
      <c r="P277" s="416"/>
      <c r="Q277" s="416"/>
      <c r="R277" s="416"/>
      <c r="S277" s="416"/>
    </row>
    <row r="278" customFormat="false" ht="13.5" hidden="false" customHeight="true" outlineLevel="0" collapsed="false">
      <c r="M278" s="416"/>
      <c r="N278" s="416"/>
      <c r="O278" s="416"/>
      <c r="P278" s="416"/>
      <c r="Q278" s="416"/>
      <c r="R278" s="416"/>
      <c r="S278" s="416"/>
    </row>
    <row r="279" customFormat="false" ht="13.5" hidden="false" customHeight="true" outlineLevel="0" collapsed="false">
      <c r="M279" s="416"/>
      <c r="N279" s="416"/>
      <c r="O279" s="416"/>
      <c r="P279" s="416"/>
      <c r="Q279" s="416"/>
      <c r="R279" s="416"/>
      <c r="S279" s="416"/>
    </row>
    <row r="280" customFormat="false" ht="13.5" hidden="false" customHeight="true" outlineLevel="0" collapsed="false">
      <c r="M280" s="416"/>
      <c r="N280" s="416"/>
      <c r="O280" s="416"/>
      <c r="P280" s="416"/>
      <c r="Q280" s="416"/>
      <c r="R280" s="416"/>
      <c r="S280" s="416"/>
    </row>
    <row r="281" customFormat="false" ht="13.5" hidden="false" customHeight="true" outlineLevel="0" collapsed="false">
      <c r="M281" s="416"/>
      <c r="N281" s="416"/>
      <c r="O281" s="416"/>
      <c r="P281" s="416"/>
      <c r="Q281" s="416"/>
      <c r="R281" s="416"/>
      <c r="S281" s="416"/>
    </row>
    <row r="282" customFormat="false" ht="13.5" hidden="false" customHeight="true" outlineLevel="0" collapsed="false">
      <c r="M282" s="416"/>
      <c r="N282" s="416"/>
      <c r="O282" s="416"/>
      <c r="P282" s="416"/>
      <c r="Q282" s="416"/>
      <c r="R282" s="416"/>
      <c r="S282" s="416"/>
    </row>
    <row r="283" customFormat="false" ht="13.5" hidden="false" customHeight="true" outlineLevel="0" collapsed="false">
      <c r="M283" s="416"/>
      <c r="N283" s="416"/>
      <c r="O283" s="416"/>
      <c r="P283" s="416"/>
      <c r="Q283" s="416"/>
      <c r="R283" s="416"/>
      <c r="S283" s="416"/>
    </row>
    <row r="284" customFormat="false" ht="13.5" hidden="false" customHeight="true" outlineLevel="0" collapsed="false">
      <c r="M284" s="416"/>
      <c r="N284" s="416"/>
      <c r="O284" s="416"/>
      <c r="P284" s="416"/>
      <c r="Q284" s="416"/>
      <c r="R284" s="416"/>
      <c r="S284" s="416"/>
    </row>
    <row r="285" customFormat="false" ht="13.5" hidden="false" customHeight="true" outlineLevel="0" collapsed="false">
      <c r="M285" s="416"/>
      <c r="N285" s="416"/>
      <c r="O285" s="416"/>
      <c r="P285" s="416"/>
      <c r="Q285" s="416"/>
      <c r="R285" s="416"/>
      <c r="S285" s="416"/>
    </row>
    <row r="286" customFormat="false" ht="13.5" hidden="false" customHeight="true" outlineLevel="0" collapsed="false">
      <c r="M286" s="416"/>
      <c r="N286" s="416"/>
      <c r="O286" s="416"/>
      <c r="P286" s="416"/>
      <c r="Q286" s="416"/>
      <c r="R286" s="416"/>
      <c r="S286" s="416"/>
    </row>
    <row r="287" customFormat="false" ht="13.5" hidden="false" customHeight="true" outlineLevel="0" collapsed="false">
      <c r="M287" s="416"/>
      <c r="N287" s="416"/>
      <c r="O287" s="416"/>
      <c r="P287" s="416"/>
      <c r="Q287" s="416"/>
      <c r="R287" s="416"/>
      <c r="S287" s="416"/>
    </row>
    <row r="288" customFormat="false" ht="13.5" hidden="false" customHeight="true" outlineLevel="0" collapsed="false">
      <c r="M288" s="416"/>
      <c r="N288" s="416"/>
      <c r="O288" s="416"/>
      <c r="P288" s="416"/>
      <c r="Q288" s="416"/>
      <c r="R288" s="416"/>
      <c r="S288" s="416"/>
    </row>
    <row r="289" customFormat="false" ht="13.5" hidden="false" customHeight="true" outlineLevel="0" collapsed="false">
      <c r="M289" s="416"/>
      <c r="N289" s="416"/>
      <c r="O289" s="416"/>
      <c r="P289" s="416"/>
      <c r="Q289" s="416"/>
      <c r="R289" s="416"/>
      <c r="S289" s="416"/>
    </row>
    <row r="290" customFormat="false" ht="13.5" hidden="false" customHeight="true" outlineLevel="0" collapsed="false">
      <c r="M290" s="416"/>
      <c r="N290" s="416"/>
      <c r="O290" s="416"/>
      <c r="P290" s="416"/>
      <c r="Q290" s="416"/>
      <c r="R290" s="416"/>
      <c r="S290" s="416"/>
    </row>
    <row r="291" customFormat="false" ht="13.5" hidden="false" customHeight="true" outlineLevel="0" collapsed="false">
      <c r="M291" s="416"/>
      <c r="N291" s="416"/>
      <c r="O291" s="416"/>
      <c r="P291" s="416"/>
      <c r="Q291" s="416"/>
      <c r="R291" s="416"/>
      <c r="S291" s="416"/>
    </row>
    <row r="292" customFormat="false" ht="13.5" hidden="false" customHeight="true" outlineLevel="0" collapsed="false">
      <c r="M292" s="416"/>
      <c r="N292" s="416"/>
      <c r="O292" s="416"/>
      <c r="P292" s="416"/>
      <c r="Q292" s="416"/>
      <c r="R292" s="416"/>
      <c r="S292" s="416"/>
    </row>
    <row r="293" customFormat="false" ht="13.5" hidden="false" customHeight="true" outlineLevel="0" collapsed="false">
      <c r="M293" s="416"/>
      <c r="N293" s="416"/>
      <c r="O293" s="416"/>
      <c r="P293" s="416"/>
      <c r="Q293" s="416"/>
      <c r="R293" s="416"/>
      <c r="S293" s="416"/>
    </row>
    <row r="294" customFormat="false" ht="13.5" hidden="false" customHeight="true" outlineLevel="0" collapsed="false">
      <c r="M294" s="416"/>
      <c r="N294" s="416"/>
      <c r="O294" s="416"/>
      <c r="P294" s="416"/>
      <c r="Q294" s="416"/>
      <c r="R294" s="416"/>
      <c r="S294" s="416"/>
    </row>
    <row r="295" customFormat="false" ht="13.5" hidden="false" customHeight="true" outlineLevel="0" collapsed="false">
      <c r="M295" s="416"/>
      <c r="N295" s="416"/>
      <c r="O295" s="416"/>
      <c r="P295" s="416"/>
      <c r="Q295" s="416"/>
      <c r="R295" s="416"/>
      <c r="S295" s="416"/>
    </row>
    <row r="296" customFormat="false" ht="13.5" hidden="false" customHeight="true" outlineLevel="0" collapsed="false">
      <c r="M296" s="416"/>
      <c r="N296" s="416"/>
      <c r="O296" s="416"/>
      <c r="P296" s="416"/>
      <c r="Q296" s="416"/>
      <c r="R296" s="416"/>
      <c r="S296" s="416"/>
    </row>
    <row r="297" customFormat="false" ht="13.5" hidden="false" customHeight="true" outlineLevel="0" collapsed="false">
      <c r="M297" s="416"/>
      <c r="N297" s="416"/>
      <c r="O297" s="416"/>
      <c r="P297" s="416"/>
      <c r="Q297" s="416"/>
      <c r="R297" s="416"/>
      <c r="S297" s="416"/>
    </row>
    <row r="298" customFormat="false" ht="13.5" hidden="false" customHeight="true" outlineLevel="0" collapsed="false">
      <c r="M298" s="416"/>
      <c r="N298" s="416"/>
      <c r="O298" s="416"/>
      <c r="P298" s="416"/>
      <c r="Q298" s="416"/>
      <c r="R298" s="416"/>
      <c r="S298" s="416"/>
    </row>
    <row r="299" customFormat="false" ht="13.5" hidden="false" customHeight="true" outlineLevel="0" collapsed="false">
      <c r="M299" s="416"/>
      <c r="N299" s="416"/>
      <c r="O299" s="416"/>
      <c r="P299" s="416"/>
      <c r="Q299" s="416"/>
      <c r="R299" s="416"/>
      <c r="S299" s="416"/>
    </row>
    <row r="300" customFormat="false" ht="13.5" hidden="false" customHeight="true" outlineLevel="0" collapsed="false">
      <c r="M300" s="416"/>
      <c r="N300" s="416"/>
      <c r="O300" s="416"/>
      <c r="P300" s="416"/>
      <c r="Q300" s="416"/>
      <c r="R300" s="416"/>
      <c r="S300" s="416"/>
    </row>
    <row r="301" customFormat="false" ht="13.5" hidden="false" customHeight="true" outlineLevel="0" collapsed="false">
      <c r="M301" s="416"/>
      <c r="N301" s="416"/>
      <c r="O301" s="416"/>
      <c r="P301" s="416"/>
      <c r="Q301" s="416"/>
      <c r="R301" s="416"/>
      <c r="S301" s="416"/>
    </row>
    <row r="302" customFormat="false" ht="13.5" hidden="false" customHeight="true" outlineLevel="0" collapsed="false">
      <c r="M302" s="416"/>
      <c r="N302" s="416"/>
      <c r="O302" s="416"/>
      <c r="P302" s="416"/>
      <c r="Q302" s="416"/>
      <c r="R302" s="416"/>
      <c r="S302" s="416"/>
    </row>
    <row r="303" customFormat="false" ht="13.5" hidden="false" customHeight="true" outlineLevel="0" collapsed="false">
      <c r="M303" s="416"/>
      <c r="N303" s="416"/>
      <c r="O303" s="416"/>
      <c r="P303" s="416"/>
      <c r="Q303" s="416"/>
      <c r="R303" s="416"/>
      <c r="S303" s="416"/>
    </row>
    <row r="304" customFormat="false" ht="13.5" hidden="false" customHeight="true" outlineLevel="0" collapsed="false">
      <c r="M304" s="416"/>
      <c r="N304" s="416"/>
      <c r="O304" s="416"/>
      <c r="P304" s="416"/>
      <c r="Q304" s="416"/>
      <c r="R304" s="416"/>
      <c r="S304" s="416"/>
    </row>
    <row r="305" customFormat="false" ht="13.5" hidden="false" customHeight="true" outlineLevel="0" collapsed="false">
      <c r="M305" s="416"/>
      <c r="N305" s="416"/>
      <c r="O305" s="416"/>
      <c r="P305" s="416"/>
      <c r="Q305" s="416"/>
      <c r="R305" s="416"/>
      <c r="S305" s="416"/>
    </row>
    <row r="306" customFormat="false" ht="13.5" hidden="false" customHeight="true" outlineLevel="0" collapsed="false">
      <c r="M306" s="416"/>
      <c r="N306" s="416"/>
      <c r="O306" s="416"/>
      <c r="P306" s="416"/>
      <c r="Q306" s="416"/>
      <c r="R306" s="416"/>
      <c r="S306" s="416"/>
    </row>
    <row r="307" customFormat="false" ht="13.5" hidden="false" customHeight="true" outlineLevel="0" collapsed="false">
      <c r="M307" s="416"/>
      <c r="N307" s="416"/>
      <c r="O307" s="416"/>
      <c r="P307" s="416"/>
      <c r="Q307" s="416"/>
      <c r="R307" s="416"/>
      <c r="S307" s="416"/>
    </row>
    <row r="308" customFormat="false" ht="13.5" hidden="false" customHeight="true" outlineLevel="0" collapsed="false">
      <c r="M308" s="416"/>
      <c r="N308" s="416"/>
      <c r="O308" s="416"/>
      <c r="P308" s="416"/>
      <c r="Q308" s="416"/>
      <c r="R308" s="416"/>
      <c r="S308" s="416"/>
    </row>
    <row r="309" customFormat="false" ht="13.5" hidden="false" customHeight="true" outlineLevel="0" collapsed="false">
      <c r="M309" s="416"/>
      <c r="N309" s="416"/>
      <c r="O309" s="416"/>
      <c r="P309" s="416"/>
      <c r="Q309" s="416"/>
      <c r="R309" s="416"/>
      <c r="S309" s="416"/>
    </row>
    <row r="310" customFormat="false" ht="13.5" hidden="false" customHeight="true" outlineLevel="0" collapsed="false">
      <c r="M310" s="416"/>
      <c r="N310" s="416"/>
      <c r="O310" s="416"/>
      <c r="P310" s="416"/>
      <c r="Q310" s="416"/>
      <c r="R310" s="416"/>
      <c r="S310" s="416"/>
    </row>
    <row r="311" customFormat="false" ht="13.5" hidden="false" customHeight="true" outlineLevel="0" collapsed="false">
      <c r="M311" s="416"/>
      <c r="N311" s="416"/>
      <c r="O311" s="416"/>
      <c r="P311" s="416"/>
      <c r="Q311" s="416"/>
      <c r="R311" s="416"/>
      <c r="S311" s="416"/>
    </row>
    <row r="312" customFormat="false" ht="13.5" hidden="false" customHeight="true" outlineLevel="0" collapsed="false">
      <c r="M312" s="416"/>
      <c r="N312" s="416"/>
      <c r="O312" s="416"/>
      <c r="P312" s="416"/>
      <c r="Q312" s="416"/>
      <c r="R312" s="416"/>
      <c r="S312" s="416"/>
    </row>
    <row r="313" customFormat="false" ht="13.5" hidden="false" customHeight="true" outlineLevel="0" collapsed="false">
      <c r="M313" s="416"/>
      <c r="N313" s="416"/>
      <c r="O313" s="416"/>
      <c r="P313" s="416"/>
      <c r="Q313" s="416"/>
      <c r="R313" s="416"/>
      <c r="S313" s="416"/>
    </row>
    <row r="314" customFormat="false" ht="13.5" hidden="false" customHeight="true" outlineLevel="0" collapsed="false">
      <c r="M314" s="416"/>
      <c r="N314" s="416"/>
      <c r="O314" s="416"/>
      <c r="P314" s="416"/>
      <c r="Q314" s="416"/>
      <c r="R314" s="416"/>
      <c r="S314" s="416"/>
    </row>
    <row r="315" customFormat="false" ht="13.5" hidden="false" customHeight="true" outlineLevel="0" collapsed="false">
      <c r="M315" s="416"/>
      <c r="N315" s="416"/>
      <c r="O315" s="416"/>
      <c r="P315" s="416"/>
      <c r="Q315" s="416"/>
      <c r="R315" s="416"/>
      <c r="S315" s="416"/>
    </row>
    <row r="316" customFormat="false" ht="13.5" hidden="false" customHeight="true" outlineLevel="0" collapsed="false">
      <c r="M316" s="416"/>
      <c r="N316" s="416"/>
      <c r="O316" s="416"/>
      <c r="P316" s="416"/>
      <c r="Q316" s="416"/>
      <c r="R316" s="416"/>
      <c r="S316" s="416"/>
    </row>
    <row r="317" customFormat="false" ht="13.5" hidden="false" customHeight="true" outlineLevel="0" collapsed="false">
      <c r="M317" s="416"/>
      <c r="N317" s="416"/>
      <c r="O317" s="416"/>
      <c r="P317" s="416"/>
      <c r="Q317" s="416"/>
      <c r="R317" s="416"/>
      <c r="S317" s="416"/>
    </row>
    <row r="318" customFormat="false" ht="13.5" hidden="false" customHeight="true" outlineLevel="0" collapsed="false">
      <c r="M318" s="416"/>
      <c r="N318" s="416"/>
      <c r="O318" s="416"/>
      <c r="P318" s="416"/>
      <c r="Q318" s="416"/>
      <c r="R318" s="416"/>
      <c r="S318" s="416"/>
    </row>
    <row r="319" customFormat="false" ht="13.5" hidden="false" customHeight="true" outlineLevel="0" collapsed="false">
      <c r="M319" s="416"/>
      <c r="N319" s="416"/>
      <c r="O319" s="416"/>
      <c r="P319" s="416"/>
      <c r="Q319" s="416"/>
      <c r="R319" s="416"/>
      <c r="S319" s="416"/>
    </row>
    <row r="320" customFormat="false" ht="13.5" hidden="false" customHeight="true" outlineLevel="0" collapsed="false">
      <c r="M320" s="416"/>
      <c r="N320" s="416"/>
      <c r="O320" s="416"/>
      <c r="P320" s="416"/>
      <c r="Q320" s="416"/>
      <c r="R320" s="416"/>
      <c r="S320" s="416"/>
    </row>
    <row r="321" customFormat="false" ht="13.5" hidden="false" customHeight="true" outlineLevel="0" collapsed="false">
      <c r="M321" s="416"/>
      <c r="N321" s="416"/>
      <c r="O321" s="416"/>
      <c r="P321" s="416"/>
      <c r="Q321" s="416"/>
      <c r="R321" s="416"/>
      <c r="S321" s="416"/>
    </row>
    <row r="322" customFormat="false" ht="13.5" hidden="false" customHeight="true" outlineLevel="0" collapsed="false">
      <c r="M322" s="416"/>
      <c r="N322" s="416"/>
      <c r="O322" s="416"/>
      <c r="P322" s="416"/>
      <c r="Q322" s="416"/>
      <c r="R322" s="416"/>
      <c r="S322" s="416"/>
    </row>
    <row r="323" customFormat="false" ht="13.5" hidden="false" customHeight="true" outlineLevel="0" collapsed="false">
      <c r="M323" s="416"/>
      <c r="N323" s="416"/>
      <c r="O323" s="416"/>
      <c r="P323" s="416"/>
      <c r="Q323" s="416"/>
      <c r="R323" s="416"/>
      <c r="S323" s="416"/>
    </row>
    <row r="324" customFormat="false" ht="13.5" hidden="false" customHeight="true" outlineLevel="0" collapsed="false">
      <c r="M324" s="416"/>
      <c r="N324" s="416"/>
      <c r="O324" s="416"/>
      <c r="P324" s="416"/>
      <c r="Q324" s="416"/>
      <c r="R324" s="416"/>
      <c r="S324" s="416"/>
    </row>
    <row r="325" customFormat="false" ht="13.5" hidden="false" customHeight="true" outlineLevel="0" collapsed="false">
      <c r="M325" s="416"/>
      <c r="N325" s="416"/>
      <c r="O325" s="416"/>
      <c r="P325" s="416"/>
      <c r="Q325" s="416"/>
      <c r="R325" s="416"/>
      <c r="S325" s="416"/>
    </row>
    <row r="326" customFormat="false" ht="13.5" hidden="false" customHeight="true" outlineLevel="0" collapsed="false">
      <c r="M326" s="416"/>
      <c r="N326" s="416"/>
      <c r="O326" s="416"/>
      <c r="P326" s="416"/>
      <c r="Q326" s="416"/>
      <c r="R326" s="416"/>
      <c r="S326" s="416"/>
    </row>
    <row r="327" customFormat="false" ht="13.5" hidden="false" customHeight="true" outlineLevel="0" collapsed="false">
      <c r="M327" s="416"/>
      <c r="N327" s="416"/>
      <c r="O327" s="416"/>
      <c r="P327" s="416"/>
      <c r="Q327" s="416"/>
      <c r="R327" s="416"/>
      <c r="S327" s="416"/>
    </row>
    <row r="328" customFormat="false" ht="13.5" hidden="false" customHeight="true" outlineLevel="0" collapsed="false">
      <c r="M328" s="416"/>
      <c r="N328" s="416"/>
      <c r="O328" s="416"/>
      <c r="P328" s="416"/>
      <c r="Q328" s="416"/>
      <c r="R328" s="416"/>
      <c r="S328" s="416"/>
    </row>
    <row r="329" customFormat="false" ht="13.5" hidden="false" customHeight="true" outlineLevel="0" collapsed="false">
      <c r="M329" s="416"/>
      <c r="N329" s="416"/>
      <c r="O329" s="416"/>
      <c r="P329" s="416"/>
      <c r="Q329" s="416"/>
      <c r="R329" s="416"/>
      <c r="S329" s="416"/>
    </row>
    <row r="330" customFormat="false" ht="13.5" hidden="false" customHeight="true" outlineLevel="0" collapsed="false">
      <c r="M330" s="416"/>
      <c r="N330" s="416"/>
      <c r="O330" s="416"/>
      <c r="P330" s="416"/>
      <c r="Q330" s="416"/>
      <c r="R330" s="416"/>
      <c r="S330" s="416"/>
    </row>
    <row r="331" customFormat="false" ht="13.5" hidden="false" customHeight="true" outlineLevel="0" collapsed="false">
      <c r="M331" s="416"/>
      <c r="N331" s="416"/>
      <c r="O331" s="416"/>
      <c r="P331" s="416"/>
      <c r="Q331" s="416"/>
      <c r="R331" s="416"/>
      <c r="S331" s="416"/>
    </row>
    <row r="332" customFormat="false" ht="13.5" hidden="false" customHeight="true" outlineLevel="0" collapsed="false">
      <c r="M332" s="416"/>
      <c r="N332" s="416"/>
      <c r="O332" s="416"/>
      <c r="P332" s="416"/>
      <c r="Q332" s="416"/>
      <c r="R332" s="416"/>
      <c r="S332" s="416"/>
    </row>
    <row r="333" customFormat="false" ht="13.5" hidden="false" customHeight="true" outlineLevel="0" collapsed="false">
      <c r="M333" s="416"/>
      <c r="N333" s="416"/>
      <c r="O333" s="416"/>
      <c r="P333" s="416"/>
      <c r="Q333" s="416"/>
      <c r="R333" s="416"/>
      <c r="S333" s="416"/>
    </row>
    <row r="334" customFormat="false" ht="13.5" hidden="false" customHeight="true" outlineLevel="0" collapsed="false">
      <c r="M334" s="416"/>
      <c r="N334" s="416"/>
      <c r="O334" s="416"/>
      <c r="P334" s="416"/>
      <c r="Q334" s="416"/>
      <c r="R334" s="416"/>
      <c r="S334" s="416"/>
    </row>
    <row r="335" customFormat="false" ht="13.5" hidden="false" customHeight="true" outlineLevel="0" collapsed="false">
      <c r="M335" s="416"/>
      <c r="N335" s="416"/>
      <c r="O335" s="416"/>
      <c r="P335" s="416"/>
      <c r="Q335" s="416"/>
      <c r="R335" s="416"/>
      <c r="S335" s="416"/>
    </row>
    <row r="336" customFormat="false" ht="13.5" hidden="false" customHeight="true" outlineLevel="0" collapsed="false">
      <c r="M336" s="416"/>
      <c r="N336" s="416"/>
      <c r="O336" s="416"/>
      <c r="P336" s="416"/>
      <c r="Q336" s="416"/>
      <c r="R336" s="416"/>
      <c r="S336" s="416"/>
    </row>
    <row r="337" customFormat="false" ht="13.5" hidden="false" customHeight="true" outlineLevel="0" collapsed="false">
      <c r="M337" s="416"/>
      <c r="N337" s="416"/>
      <c r="O337" s="416"/>
      <c r="P337" s="416"/>
      <c r="Q337" s="416"/>
      <c r="R337" s="416"/>
      <c r="S337" s="416"/>
    </row>
    <row r="338" customFormat="false" ht="13.5" hidden="false" customHeight="true" outlineLevel="0" collapsed="false">
      <c r="M338" s="416"/>
      <c r="N338" s="416"/>
      <c r="O338" s="416"/>
      <c r="P338" s="416"/>
      <c r="Q338" s="416"/>
      <c r="R338" s="416"/>
      <c r="S338" s="416"/>
    </row>
    <row r="339" customFormat="false" ht="13.5" hidden="false" customHeight="true" outlineLevel="0" collapsed="false">
      <c r="M339" s="416"/>
      <c r="N339" s="416"/>
      <c r="O339" s="416"/>
      <c r="P339" s="416"/>
      <c r="Q339" s="416"/>
      <c r="R339" s="416"/>
      <c r="S339" s="416"/>
    </row>
    <row r="340" customFormat="false" ht="13.5" hidden="false" customHeight="true" outlineLevel="0" collapsed="false">
      <c r="M340" s="416"/>
      <c r="N340" s="416"/>
      <c r="O340" s="416"/>
      <c r="P340" s="416"/>
      <c r="Q340" s="416"/>
      <c r="R340" s="416"/>
      <c r="S340" s="416"/>
    </row>
    <row r="341" customFormat="false" ht="13.5" hidden="false" customHeight="true" outlineLevel="0" collapsed="false">
      <c r="M341" s="416"/>
      <c r="N341" s="416"/>
      <c r="O341" s="416"/>
      <c r="P341" s="416"/>
      <c r="Q341" s="416"/>
      <c r="R341" s="416"/>
      <c r="S341" s="416"/>
    </row>
    <row r="342" customFormat="false" ht="13.5" hidden="false" customHeight="true" outlineLevel="0" collapsed="false">
      <c r="M342" s="416"/>
      <c r="N342" s="416"/>
      <c r="O342" s="416"/>
      <c r="P342" s="416"/>
      <c r="Q342" s="416"/>
      <c r="R342" s="416"/>
      <c r="S342" s="416"/>
    </row>
    <row r="343" customFormat="false" ht="13.5" hidden="false" customHeight="true" outlineLevel="0" collapsed="false">
      <c r="M343" s="416"/>
      <c r="N343" s="416"/>
      <c r="O343" s="416"/>
      <c r="P343" s="416"/>
      <c r="Q343" s="416"/>
      <c r="R343" s="416"/>
      <c r="S343" s="416"/>
    </row>
    <row r="344" customFormat="false" ht="13.5" hidden="false" customHeight="true" outlineLevel="0" collapsed="false">
      <c r="M344" s="416"/>
      <c r="N344" s="416"/>
      <c r="O344" s="416"/>
      <c r="P344" s="416"/>
      <c r="Q344" s="416"/>
      <c r="R344" s="416"/>
      <c r="S344" s="416"/>
    </row>
    <row r="345" customFormat="false" ht="13.5" hidden="false" customHeight="true" outlineLevel="0" collapsed="false">
      <c r="M345" s="416"/>
      <c r="N345" s="416"/>
      <c r="O345" s="416"/>
      <c r="P345" s="416"/>
      <c r="Q345" s="416"/>
      <c r="R345" s="416"/>
      <c r="S345" s="416"/>
    </row>
    <row r="346" customFormat="false" ht="13.5" hidden="false" customHeight="true" outlineLevel="0" collapsed="false">
      <c r="M346" s="416"/>
      <c r="N346" s="416"/>
      <c r="O346" s="416"/>
      <c r="P346" s="416"/>
      <c r="Q346" s="416"/>
      <c r="R346" s="416"/>
      <c r="S346" s="416"/>
    </row>
    <row r="347" customFormat="false" ht="13.5" hidden="false" customHeight="true" outlineLevel="0" collapsed="false">
      <c r="M347" s="416"/>
      <c r="N347" s="416"/>
      <c r="O347" s="416"/>
      <c r="P347" s="416"/>
      <c r="Q347" s="416"/>
      <c r="R347" s="416"/>
      <c r="S347" s="416"/>
    </row>
    <row r="348" customFormat="false" ht="13.5" hidden="false" customHeight="true" outlineLevel="0" collapsed="false">
      <c r="M348" s="416"/>
      <c r="N348" s="416"/>
      <c r="O348" s="416"/>
      <c r="P348" s="416"/>
      <c r="Q348" s="416"/>
      <c r="R348" s="416"/>
      <c r="S348" s="416"/>
    </row>
    <row r="349" customFormat="false" ht="13.5" hidden="false" customHeight="true" outlineLevel="0" collapsed="false">
      <c r="M349" s="416"/>
      <c r="N349" s="416"/>
      <c r="O349" s="416"/>
      <c r="P349" s="416"/>
      <c r="Q349" s="416"/>
      <c r="R349" s="416"/>
      <c r="S349" s="416"/>
    </row>
    <row r="350" customFormat="false" ht="13.5" hidden="false" customHeight="true" outlineLevel="0" collapsed="false">
      <c r="M350" s="416"/>
      <c r="N350" s="416"/>
      <c r="O350" s="416"/>
      <c r="P350" s="416"/>
      <c r="Q350" s="416"/>
      <c r="R350" s="416"/>
      <c r="S350" s="416"/>
    </row>
    <row r="351" customFormat="false" ht="13.5" hidden="false" customHeight="true" outlineLevel="0" collapsed="false">
      <c r="M351" s="416"/>
      <c r="N351" s="416"/>
      <c r="O351" s="416"/>
      <c r="P351" s="416"/>
      <c r="Q351" s="416"/>
      <c r="R351" s="416"/>
      <c r="S351" s="416"/>
    </row>
    <row r="352" customFormat="false" ht="13.5" hidden="false" customHeight="true" outlineLevel="0" collapsed="false">
      <c r="M352" s="416"/>
      <c r="N352" s="416"/>
      <c r="O352" s="416"/>
      <c r="P352" s="416"/>
      <c r="Q352" s="416"/>
      <c r="R352" s="416"/>
      <c r="S352" s="416"/>
    </row>
    <row r="353" customFormat="false" ht="13.5" hidden="false" customHeight="true" outlineLevel="0" collapsed="false">
      <c r="M353" s="416"/>
      <c r="N353" s="416"/>
      <c r="O353" s="416"/>
      <c r="P353" s="416"/>
      <c r="Q353" s="416"/>
      <c r="R353" s="416"/>
      <c r="S353" s="416"/>
    </row>
    <row r="354" customFormat="false" ht="13.5" hidden="false" customHeight="true" outlineLevel="0" collapsed="false">
      <c r="M354" s="416"/>
      <c r="N354" s="416"/>
      <c r="O354" s="416"/>
      <c r="P354" s="416"/>
      <c r="Q354" s="416"/>
      <c r="R354" s="416"/>
      <c r="S354" s="416"/>
    </row>
    <row r="355" customFormat="false" ht="13.5" hidden="false" customHeight="true" outlineLevel="0" collapsed="false">
      <c r="M355" s="416"/>
      <c r="N355" s="416"/>
      <c r="O355" s="416"/>
      <c r="P355" s="416"/>
      <c r="Q355" s="416"/>
      <c r="R355" s="416"/>
      <c r="S355" s="416"/>
    </row>
    <row r="356" customFormat="false" ht="13.5" hidden="false" customHeight="true" outlineLevel="0" collapsed="false">
      <c r="M356" s="416"/>
      <c r="N356" s="416"/>
      <c r="O356" s="416"/>
      <c r="P356" s="416"/>
      <c r="Q356" s="416"/>
      <c r="R356" s="416"/>
      <c r="S356" s="416"/>
    </row>
    <row r="357" customFormat="false" ht="13.5" hidden="false" customHeight="true" outlineLevel="0" collapsed="false">
      <c r="M357" s="416"/>
      <c r="N357" s="416"/>
      <c r="O357" s="416"/>
      <c r="P357" s="416"/>
      <c r="Q357" s="416"/>
      <c r="R357" s="416"/>
      <c r="S357" s="416"/>
    </row>
    <row r="358" customFormat="false" ht="13.5" hidden="false" customHeight="true" outlineLevel="0" collapsed="false">
      <c r="M358" s="416"/>
      <c r="N358" s="416"/>
      <c r="O358" s="416"/>
      <c r="P358" s="416"/>
      <c r="Q358" s="416"/>
      <c r="R358" s="416"/>
      <c r="S358" s="416"/>
    </row>
    <row r="359" customFormat="false" ht="13.5" hidden="false" customHeight="true" outlineLevel="0" collapsed="false">
      <c r="M359" s="416"/>
      <c r="N359" s="416"/>
      <c r="O359" s="416"/>
      <c r="P359" s="416"/>
      <c r="Q359" s="416"/>
      <c r="R359" s="416"/>
      <c r="S359" s="416"/>
    </row>
    <row r="360" customFormat="false" ht="13.5" hidden="false" customHeight="true" outlineLevel="0" collapsed="false">
      <c r="M360" s="416"/>
      <c r="N360" s="416"/>
      <c r="O360" s="416"/>
      <c r="P360" s="416"/>
      <c r="Q360" s="416"/>
      <c r="R360" s="416"/>
      <c r="S360" s="416"/>
    </row>
    <row r="361" customFormat="false" ht="13.5" hidden="false" customHeight="true" outlineLevel="0" collapsed="false">
      <c r="M361" s="416"/>
      <c r="N361" s="416"/>
      <c r="O361" s="416"/>
      <c r="P361" s="416"/>
      <c r="Q361" s="416"/>
      <c r="R361" s="416"/>
      <c r="S361" s="416"/>
    </row>
    <row r="362" customFormat="false" ht="13.5" hidden="false" customHeight="true" outlineLevel="0" collapsed="false">
      <c r="M362" s="416"/>
      <c r="N362" s="416"/>
      <c r="O362" s="416"/>
      <c r="P362" s="416"/>
      <c r="Q362" s="416"/>
      <c r="R362" s="416"/>
      <c r="S362" s="416"/>
    </row>
    <row r="363" customFormat="false" ht="13.5" hidden="false" customHeight="true" outlineLevel="0" collapsed="false">
      <c r="M363" s="416"/>
      <c r="N363" s="416"/>
      <c r="O363" s="416"/>
      <c r="P363" s="416"/>
      <c r="Q363" s="416"/>
      <c r="R363" s="416"/>
      <c r="S363" s="416"/>
    </row>
    <row r="364" customFormat="false" ht="13.5" hidden="false" customHeight="true" outlineLevel="0" collapsed="false">
      <c r="M364" s="416"/>
      <c r="N364" s="416"/>
      <c r="O364" s="416"/>
      <c r="P364" s="416"/>
      <c r="Q364" s="416"/>
      <c r="R364" s="416"/>
      <c r="S364" s="416"/>
    </row>
    <row r="365" customFormat="false" ht="13.5" hidden="false" customHeight="true" outlineLevel="0" collapsed="false">
      <c r="M365" s="416"/>
      <c r="N365" s="416"/>
      <c r="O365" s="416"/>
      <c r="P365" s="416"/>
      <c r="Q365" s="416"/>
      <c r="R365" s="416"/>
      <c r="S365" s="416"/>
    </row>
    <row r="366" customFormat="false" ht="13.5" hidden="false" customHeight="true" outlineLevel="0" collapsed="false">
      <c r="M366" s="416"/>
      <c r="N366" s="416"/>
      <c r="O366" s="416"/>
      <c r="P366" s="416"/>
      <c r="Q366" s="416"/>
      <c r="R366" s="416"/>
      <c r="S366" s="416"/>
    </row>
    <row r="367" customFormat="false" ht="13.5" hidden="false" customHeight="true" outlineLevel="0" collapsed="false">
      <c r="M367" s="416"/>
      <c r="N367" s="416"/>
      <c r="O367" s="416"/>
      <c r="P367" s="416"/>
      <c r="Q367" s="416"/>
      <c r="R367" s="416"/>
      <c r="S367" s="416"/>
    </row>
    <row r="368" customFormat="false" ht="13.5" hidden="false" customHeight="true" outlineLevel="0" collapsed="false">
      <c r="M368" s="416"/>
      <c r="N368" s="416"/>
      <c r="O368" s="416"/>
      <c r="P368" s="416"/>
      <c r="Q368" s="416"/>
      <c r="R368" s="416"/>
      <c r="S368" s="416"/>
    </row>
    <row r="369" customFormat="false" ht="13.5" hidden="false" customHeight="true" outlineLevel="0" collapsed="false">
      <c r="M369" s="416"/>
      <c r="N369" s="416"/>
      <c r="O369" s="416"/>
      <c r="P369" s="416"/>
      <c r="Q369" s="416"/>
      <c r="R369" s="416"/>
      <c r="S369" s="416"/>
    </row>
    <row r="370" customFormat="false" ht="13.5" hidden="false" customHeight="true" outlineLevel="0" collapsed="false">
      <c r="M370" s="416"/>
      <c r="N370" s="416"/>
      <c r="O370" s="416"/>
      <c r="P370" s="416"/>
      <c r="Q370" s="416"/>
      <c r="R370" s="416"/>
      <c r="S370" s="416"/>
    </row>
    <row r="371" customFormat="false" ht="13.5" hidden="false" customHeight="true" outlineLevel="0" collapsed="false">
      <c r="M371" s="416"/>
      <c r="N371" s="416"/>
      <c r="O371" s="416"/>
      <c r="P371" s="416"/>
      <c r="Q371" s="416"/>
      <c r="R371" s="416"/>
      <c r="S371" s="416"/>
    </row>
    <row r="372" customFormat="false" ht="13.5" hidden="false" customHeight="true" outlineLevel="0" collapsed="false">
      <c r="M372" s="416"/>
      <c r="N372" s="416"/>
      <c r="O372" s="416"/>
      <c r="P372" s="416"/>
      <c r="Q372" s="416"/>
      <c r="R372" s="416"/>
      <c r="S372" s="416"/>
    </row>
    <row r="373" customFormat="false" ht="13.5" hidden="false" customHeight="true" outlineLevel="0" collapsed="false">
      <c r="M373" s="416"/>
      <c r="N373" s="416"/>
      <c r="O373" s="416"/>
      <c r="P373" s="416"/>
      <c r="Q373" s="416"/>
      <c r="R373" s="416"/>
      <c r="S373" s="416"/>
    </row>
    <row r="374" customFormat="false" ht="13.5" hidden="false" customHeight="true" outlineLevel="0" collapsed="false">
      <c r="M374" s="416"/>
      <c r="N374" s="416"/>
      <c r="O374" s="416"/>
      <c r="P374" s="416"/>
      <c r="Q374" s="416"/>
      <c r="R374" s="416"/>
      <c r="S374" s="416"/>
    </row>
    <row r="375" customFormat="false" ht="13.5" hidden="false" customHeight="true" outlineLevel="0" collapsed="false">
      <c r="M375" s="416"/>
      <c r="N375" s="416"/>
      <c r="O375" s="416"/>
      <c r="P375" s="416"/>
      <c r="Q375" s="416"/>
      <c r="R375" s="416"/>
      <c r="S375" s="416"/>
    </row>
    <row r="376" customFormat="false" ht="13.5" hidden="false" customHeight="true" outlineLevel="0" collapsed="false">
      <c r="M376" s="416"/>
      <c r="N376" s="416"/>
      <c r="O376" s="416"/>
      <c r="P376" s="416"/>
      <c r="Q376" s="416"/>
      <c r="R376" s="416"/>
      <c r="S376" s="416"/>
    </row>
    <row r="377" customFormat="false" ht="13.5" hidden="false" customHeight="true" outlineLevel="0" collapsed="false">
      <c r="M377" s="416"/>
      <c r="N377" s="416"/>
      <c r="O377" s="416"/>
      <c r="P377" s="416"/>
      <c r="Q377" s="416"/>
      <c r="R377" s="416"/>
      <c r="S377" s="416"/>
    </row>
    <row r="378" customFormat="false" ht="13.5" hidden="false" customHeight="true" outlineLevel="0" collapsed="false">
      <c r="M378" s="416"/>
      <c r="N378" s="416"/>
      <c r="O378" s="416"/>
      <c r="P378" s="416"/>
      <c r="Q378" s="416"/>
      <c r="R378" s="416"/>
      <c r="S378" s="416"/>
    </row>
    <row r="379" customFormat="false" ht="13.5" hidden="false" customHeight="true" outlineLevel="0" collapsed="false">
      <c r="M379" s="416"/>
      <c r="N379" s="416"/>
      <c r="O379" s="416"/>
      <c r="P379" s="416"/>
      <c r="Q379" s="416"/>
      <c r="R379" s="416"/>
      <c r="S379" s="416"/>
    </row>
    <row r="380" customFormat="false" ht="13.5" hidden="false" customHeight="true" outlineLevel="0" collapsed="false">
      <c r="M380" s="416"/>
      <c r="N380" s="416"/>
      <c r="O380" s="416"/>
      <c r="P380" s="416"/>
      <c r="Q380" s="416"/>
      <c r="R380" s="416"/>
      <c r="S380" s="416"/>
    </row>
    <row r="381" customFormat="false" ht="13.5" hidden="false" customHeight="true" outlineLevel="0" collapsed="false">
      <c r="M381" s="416"/>
      <c r="N381" s="416"/>
      <c r="O381" s="416"/>
      <c r="P381" s="416"/>
      <c r="Q381" s="416"/>
      <c r="R381" s="416"/>
      <c r="S381" s="416"/>
    </row>
    <row r="382" customFormat="false" ht="13.5" hidden="false" customHeight="true" outlineLevel="0" collapsed="false">
      <c r="M382" s="416"/>
      <c r="N382" s="416"/>
      <c r="O382" s="416"/>
      <c r="P382" s="416"/>
      <c r="Q382" s="416"/>
      <c r="R382" s="416"/>
      <c r="S382" s="416"/>
    </row>
    <row r="383" customFormat="false" ht="13.5" hidden="false" customHeight="true" outlineLevel="0" collapsed="false">
      <c r="M383" s="416"/>
      <c r="N383" s="416"/>
      <c r="O383" s="416"/>
      <c r="P383" s="416"/>
      <c r="Q383" s="416"/>
      <c r="R383" s="416"/>
      <c r="S383" s="416"/>
    </row>
    <row r="384" customFormat="false" ht="13.5" hidden="false" customHeight="true" outlineLevel="0" collapsed="false">
      <c r="M384" s="416"/>
      <c r="N384" s="416"/>
      <c r="O384" s="416"/>
      <c r="P384" s="416"/>
      <c r="Q384" s="416"/>
      <c r="R384" s="416"/>
      <c r="S384" s="416"/>
    </row>
    <row r="385" customFormat="false" ht="13.5" hidden="false" customHeight="true" outlineLevel="0" collapsed="false">
      <c r="M385" s="416"/>
      <c r="N385" s="416"/>
      <c r="O385" s="416"/>
      <c r="P385" s="416"/>
      <c r="Q385" s="416"/>
      <c r="R385" s="416"/>
      <c r="S385" s="416"/>
    </row>
    <row r="386" customFormat="false" ht="13.5" hidden="false" customHeight="true" outlineLevel="0" collapsed="false">
      <c r="M386" s="416"/>
      <c r="N386" s="416"/>
      <c r="O386" s="416"/>
      <c r="P386" s="416"/>
      <c r="Q386" s="416"/>
      <c r="R386" s="416"/>
      <c r="S386" s="416"/>
    </row>
    <row r="387" customFormat="false" ht="13.5" hidden="false" customHeight="true" outlineLevel="0" collapsed="false">
      <c r="M387" s="416"/>
      <c r="N387" s="416"/>
      <c r="O387" s="416"/>
      <c r="P387" s="416"/>
      <c r="Q387" s="416"/>
      <c r="R387" s="416"/>
      <c r="S387" s="416"/>
    </row>
    <row r="388" customFormat="false" ht="13.5" hidden="false" customHeight="true" outlineLevel="0" collapsed="false">
      <c r="M388" s="416"/>
      <c r="N388" s="416"/>
      <c r="O388" s="416"/>
      <c r="P388" s="416"/>
      <c r="Q388" s="416"/>
      <c r="R388" s="416"/>
      <c r="S388" s="416"/>
    </row>
    <row r="389" customFormat="false" ht="13.5" hidden="false" customHeight="true" outlineLevel="0" collapsed="false">
      <c r="M389" s="416"/>
      <c r="N389" s="416"/>
      <c r="O389" s="416"/>
      <c r="P389" s="416"/>
      <c r="Q389" s="416"/>
      <c r="R389" s="416"/>
      <c r="S389" s="416"/>
    </row>
    <row r="390" customFormat="false" ht="13.5" hidden="false" customHeight="true" outlineLevel="0" collapsed="false">
      <c r="M390" s="416"/>
      <c r="N390" s="416"/>
      <c r="O390" s="416"/>
      <c r="P390" s="416"/>
      <c r="Q390" s="416"/>
      <c r="R390" s="416"/>
      <c r="S390" s="416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8" width="2.66"/>
    <col collapsed="false" customWidth="true" hidden="false" outlineLevel="0" max="3" min="3" style="229" width="23.88"/>
    <col collapsed="false" customWidth="true" hidden="false" outlineLevel="0" max="4" min="4" style="230" width="11.1"/>
    <col collapsed="false" customWidth="true" hidden="false" outlineLevel="0" max="5" min="5" style="228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31" width="7.66"/>
    <col collapsed="false" customWidth="false" hidden="false" outlineLevel="0" max="257" min="12" style="232" width="8.99"/>
  </cols>
  <sheetData>
    <row r="1" s="234" customFormat="true" ht="16.2" hidden="false" customHeight="false" outlineLevel="0" collapsed="false">
      <c r="A1" s="41"/>
      <c r="B1" s="233" t="s">
        <v>282</v>
      </c>
      <c r="C1" s="233"/>
      <c r="D1" s="233"/>
      <c r="E1" s="233"/>
      <c r="F1" s="233"/>
      <c r="G1" s="233"/>
      <c r="H1" s="233"/>
      <c r="I1" s="233"/>
      <c r="J1" s="233"/>
      <c r="K1" s="233"/>
      <c r="L1" s="232"/>
    </row>
    <row r="2" s="234" customFormat="true" ht="12" hidden="false" customHeight="false" outlineLevel="0" collapsed="false">
      <c r="A2" s="41"/>
      <c r="B2" s="229"/>
      <c r="C2" s="229"/>
      <c r="D2" s="230"/>
      <c r="E2" s="41"/>
      <c r="F2" s="41"/>
      <c r="G2" s="232"/>
      <c r="H2" s="41"/>
      <c r="I2" s="41"/>
      <c r="J2" s="232"/>
      <c r="K2" s="232"/>
      <c r="L2" s="232"/>
    </row>
    <row r="3" s="234" customFormat="true" ht="12" hidden="false" customHeight="false" outlineLevel="0" collapsed="false">
      <c r="A3" s="41"/>
      <c r="B3" s="235"/>
      <c r="C3" s="229"/>
      <c r="D3" s="230"/>
      <c r="E3" s="228"/>
      <c r="F3" s="236"/>
      <c r="G3" s="232"/>
      <c r="H3" s="41"/>
      <c r="I3" s="41"/>
      <c r="J3" s="41"/>
      <c r="K3" s="41"/>
      <c r="L3" s="232"/>
    </row>
    <row r="4" s="242" customFormat="true" ht="11.4" hidden="false" customHeight="false" outlineLevel="0" collapsed="false">
      <c r="A4" s="237"/>
      <c r="B4" s="238"/>
      <c r="C4" s="239"/>
      <c r="D4" s="240"/>
      <c r="E4" s="238"/>
      <c r="F4" s="237"/>
      <c r="G4" s="237"/>
      <c r="H4" s="237"/>
      <c r="I4" s="237"/>
      <c r="J4" s="237"/>
      <c r="K4" s="241" t="s">
        <v>112</v>
      </c>
      <c r="L4" s="461"/>
    </row>
    <row r="5" customFormat="false" ht="12" hidden="false" customHeight="false" outlineLevel="0" collapsed="false">
      <c r="B5" s="243"/>
      <c r="C5" s="244"/>
      <c r="D5" s="245"/>
      <c r="E5" s="246" t="s">
        <v>113</v>
      </c>
      <c r="F5" s="247" t="s">
        <v>68</v>
      </c>
      <c r="G5" s="248"/>
      <c r="H5" s="249" t="s">
        <v>68</v>
      </c>
      <c r="I5" s="249" t="s">
        <v>114</v>
      </c>
      <c r="J5" s="249" t="s">
        <v>68</v>
      </c>
      <c r="K5" s="250"/>
    </row>
    <row r="6" customFormat="false" ht="12" hidden="false" customHeight="false" outlineLevel="0" collapsed="false">
      <c r="B6" s="251" t="s">
        <v>115</v>
      </c>
      <c r="C6" s="251"/>
      <c r="D6" s="252" t="s">
        <v>116</v>
      </c>
      <c r="E6" s="253" t="s">
        <v>117</v>
      </c>
      <c r="F6" s="254" t="s">
        <v>71</v>
      </c>
      <c r="G6" s="255" t="s">
        <v>118</v>
      </c>
      <c r="H6" s="256" t="s">
        <v>71</v>
      </c>
      <c r="I6" s="256" t="s">
        <v>72</v>
      </c>
      <c r="J6" s="256" t="s">
        <v>72</v>
      </c>
      <c r="K6" s="257" t="s">
        <v>119</v>
      </c>
    </row>
    <row r="7" s="258" customFormat="true" ht="12" hidden="false" customHeight="false" outlineLevel="0" collapsed="false">
      <c r="B7" s="259"/>
      <c r="C7" s="260" t="s">
        <v>120</v>
      </c>
      <c r="D7" s="261"/>
      <c r="E7" s="262"/>
      <c r="F7" s="263"/>
      <c r="G7" s="264" t="n">
        <v>3933090.487</v>
      </c>
      <c r="H7" s="265" t="n">
        <v>103.391229543234</v>
      </c>
      <c r="I7" s="265" t="n">
        <v>100</v>
      </c>
      <c r="J7" s="265" t="n">
        <v>100</v>
      </c>
      <c r="K7" s="266" t="n">
        <v>3.39122954323401</v>
      </c>
    </row>
    <row r="8" s="258" customFormat="true" ht="12" hidden="false" customHeight="false" outlineLevel="0" collapsed="false">
      <c r="B8" s="267" t="n">
        <v>1</v>
      </c>
      <c r="C8" s="268" t="s">
        <v>121</v>
      </c>
      <c r="D8" s="269"/>
      <c r="E8" s="270"/>
      <c r="F8" s="271"/>
      <c r="G8" s="272" t="n">
        <v>73048.256</v>
      </c>
      <c r="H8" s="273" t="n">
        <v>128.793703828096</v>
      </c>
      <c r="I8" s="273" t="n">
        <v>1.8572737200287</v>
      </c>
      <c r="J8" s="273" t="n">
        <v>1.49095652818872</v>
      </c>
      <c r="K8" s="274" t="n">
        <v>0.429301606932321</v>
      </c>
    </row>
    <row r="9" customFormat="false" ht="12" hidden="false" customHeight="false" outlineLevel="0" collapsed="false">
      <c r="B9" s="275"/>
      <c r="C9" s="276" t="s">
        <v>122</v>
      </c>
      <c r="D9" s="277" t="n">
        <v>46283</v>
      </c>
      <c r="E9" s="278" t="s">
        <v>123</v>
      </c>
      <c r="F9" s="279" t="n">
        <v>147.6331738437</v>
      </c>
      <c r="G9" s="280" t="n">
        <v>30139.673</v>
      </c>
      <c r="H9" s="281" t="n">
        <v>143.327599850108</v>
      </c>
      <c r="I9" s="281" t="n">
        <v>0.766310185326789</v>
      </c>
      <c r="J9" s="281" t="n">
        <v>0.552787825619759</v>
      </c>
      <c r="K9" s="282" t="n">
        <v>0.239509697104644</v>
      </c>
      <c r="M9" s="258"/>
    </row>
    <row r="10" s="258" customFormat="true" ht="11.25" hidden="false" customHeight="true" outlineLevel="0" collapsed="false">
      <c r="B10" s="283" t="n">
        <v>2</v>
      </c>
      <c r="C10" s="284" t="s">
        <v>124</v>
      </c>
      <c r="D10" s="285"/>
      <c r="E10" s="286"/>
      <c r="F10" s="287"/>
      <c r="G10" s="288" t="n">
        <v>49268.531</v>
      </c>
      <c r="H10" s="289" t="n">
        <v>92.7679773394608</v>
      </c>
      <c r="I10" s="289" t="n">
        <v>1.25266711159702</v>
      </c>
      <c r="J10" s="289" t="n">
        <v>1.39611530390989</v>
      </c>
      <c r="K10" s="290" t="n">
        <v>-0.100967375146018</v>
      </c>
    </row>
    <row r="11" customFormat="false" ht="12" hidden="false" customHeight="false" outlineLevel="0" collapsed="false">
      <c r="B11" s="291"/>
      <c r="C11" s="292" t="s">
        <v>125</v>
      </c>
      <c r="D11" s="293" t="n">
        <v>145</v>
      </c>
      <c r="E11" s="294" t="s">
        <v>123</v>
      </c>
      <c r="F11" s="295" t="n">
        <v>130.630630630631</v>
      </c>
      <c r="G11" s="296" t="n">
        <v>129.699</v>
      </c>
      <c r="H11" s="297" t="n">
        <v>109.829707598378</v>
      </c>
      <c r="I11" s="297" t="n">
        <v>0.00329763580138043</v>
      </c>
      <c r="J11" s="297" t="n">
        <v>0.00310432056631959</v>
      </c>
      <c r="K11" s="298" t="n">
        <v>0.000305145634585513</v>
      </c>
    </row>
    <row r="12" customFormat="false" ht="12" hidden="false" customHeight="false" outlineLevel="0" collapsed="false">
      <c r="B12" s="291"/>
      <c r="C12" s="292" t="s">
        <v>126</v>
      </c>
      <c r="D12" s="293" t="n">
        <v>90646</v>
      </c>
      <c r="E12" s="294" t="s">
        <v>123</v>
      </c>
      <c r="F12" s="295" t="n">
        <v>76.9745501481815</v>
      </c>
      <c r="G12" s="296" t="n">
        <v>2048.485</v>
      </c>
      <c r="H12" s="297" t="n">
        <v>69.2930099297593</v>
      </c>
      <c r="I12" s="297" t="n">
        <v>0.0520833427751239</v>
      </c>
      <c r="J12" s="297" t="n">
        <v>0.0777129013979964</v>
      </c>
      <c r="K12" s="298" t="n">
        <v>-0.0238632929155787</v>
      </c>
    </row>
    <row r="13" customFormat="false" ht="12" hidden="false" customHeight="false" outlineLevel="0" collapsed="false">
      <c r="B13" s="291"/>
      <c r="C13" s="299" t="s">
        <v>128</v>
      </c>
      <c r="D13" s="300" t="n">
        <v>350000</v>
      </c>
      <c r="E13" s="301" t="s">
        <v>123</v>
      </c>
      <c r="F13" s="302" t="n">
        <v>102.187095813541</v>
      </c>
      <c r="G13" s="303" t="n">
        <v>18239.192</v>
      </c>
      <c r="H13" s="304" t="n">
        <v>80.585294299575</v>
      </c>
      <c r="I13" s="304" t="n">
        <v>0.463736902577904</v>
      </c>
      <c r="J13" s="304" t="n">
        <v>0.594976154878339</v>
      </c>
      <c r="K13" s="305" t="n">
        <v>-0.115512869457335</v>
      </c>
    </row>
    <row r="14" s="258" customFormat="true" ht="12" hidden="false" customHeight="false" outlineLevel="0" collapsed="false">
      <c r="B14" s="267" t="n">
        <v>3</v>
      </c>
      <c r="C14" s="268" t="s">
        <v>129</v>
      </c>
      <c r="D14" s="269"/>
      <c r="E14" s="270"/>
      <c r="F14" s="271"/>
      <c r="G14" s="272" t="n">
        <v>9165.12</v>
      </c>
      <c r="H14" s="273" t="n">
        <v>296.202261643521</v>
      </c>
      <c r="I14" s="273" t="n">
        <v>0.233025912581807</v>
      </c>
      <c r="J14" s="273" t="n">
        <v>0.0813391345615818</v>
      </c>
      <c r="K14" s="274" t="n">
        <v>0.159589221611091</v>
      </c>
    </row>
    <row r="15" customFormat="false" ht="12" hidden="false" customHeight="false" outlineLevel="0" collapsed="false">
      <c r="B15" s="275"/>
      <c r="C15" s="276" t="s">
        <v>130</v>
      </c>
      <c r="D15" s="277"/>
      <c r="E15" s="278"/>
      <c r="F15" s="279"/>
      <c r="G15" s="280" t="n">
        <v>1099.345</v>
      </c>
      <c r="H15" s="281" t="n">
        <v>70.8963934798367</v>
      </c>
      <c r="I15" s="281" t="n">
        <v>0.0279511748746603</v>
      </c>
      <c r="J15" s="281" t="n">
        <v>0.0407623885450674</v>
      </c>
      <c r="K15" s="282" t="n">
        <v>-0.0118633251703765</v>
      </c>
    </row>
    <row r="16" s="258" customFormat="true" ht="12" hidden="false" customHeight="false" outlineLevel="0" collapsed="false">
      <c r="B16" s="283" t="n">
        <v>4</v>
      </c>
      <c r="C16" s="284" t="s">
        <v>131</v>
      </c>
      <c r="D16" s="285"/>
      <c r="E16" s="286"/>
      <c r="F16" s="287"/>
      <c r="G16" s="288" t="n">
        <v>378689.848</v>
      </c>
      <c r="H16" s="289" t="n">
        <v>104.812251840585</v>
      </c>
      <c r="I16" s="289" t="n">
        <v>9.62830245710541</v>
      </c>
      <c r="J16" s="289" t="n">
        <v>9.49776397294043</v>
      </c>
      <c r="K16" s="290" t="n">
        <v>0.457056321602259</v>
      </c>
    </row>
    <row r="17" customFormat="false" ht="12" hidden="false" customHeight="false" outlineLevel="0" collapsed="false">
      <c r="B17" s="291"/>
      <c r="C17" s="292" t="s">
        <v>132</v>
      </c>
      <c r="D17" s="293"/>
      <c r="E17" s="294"/>
      <c r="F17" s="295"/>
      <c r="G17" s="296" t="n">
        <v>64287.51</v>
      </c>
      <c r="H17" s="297" t="n">
        <v>98.9377332519701</v>
      </c>
      <c r="I17" s="297" t="n">
        <v>1.63452913713755</v>
      </c>
      <c r="J17" s="297" t="n">
        <v>1.70810439716161</v>
      </c>
      <c r="K17" s="298" t="n">
        <v>-0.0181446250326844</v>
      </c>
    </row>
    <row r="18" customFormat="false" ht="12" hidden="false" customHeight="false" outlineLevel="0" collapsed="false">
      <c r="B18" s="291"/>
      <c r="C18" s="292" t="s">
        <v>133</v>
      </c>
      <c r="D18" s="293" t="n">
        <v>57007</v>
      </c>
      <c r="E18" s="294" t="s">
        <v>123</v>
      </c>
      <c r="F18" s="295" t="n">
        <v>95.7939842043354</v>
      </c>
      <c r="G18" s="296" t="n">
        <v>29419.131</v>
      </c>
      <c r="H18" s="297" t="n">
        <v>107.822231878376</v>
      </c>
      <c r="I18" s="297" t="n">
        <v>0.74799018983262</v>
      </c>
      <c r="J18" s="297" t="n">
        <v>0.717251201962753</v>
      </c>
      <c r="K18" s="298" t="n">
        <v>0.0561050521679624</v>
      </c>
    </row>
    <row r="19" customFormat="false" ht="12" hidden="false" customHeight="false" outlineLevel="0" collapsed="false">
      <c r="B19" s="291"/>
      <c r="C19" s="292" t="s">
        <v>134</v>
      </c>
      <c r="D19" s="293" t="n">
        <v>5212</v>
      </c>
      <c r="E19" s="294" t="s">
        <v>123</v>
      </c>
      <c r="F19" s="295" t="n">
        <v>92.3622186780082</v>
      </c>
      <c r="G19" s="296" t="n">
        <v>23711.924</v>
      </c>
      <c r="H19" s="297" t="n">
        <v>102.396054630059</v>
      </c>
      <c r="I19" s="297" t="n">
        <v>0.602882747762218</v>
      </c>
      <c r="J19" s="297" t="n">
        <v>0.608742092522388</v>
      </c>
      <c r="K19" s="298" t="n">
        <v>0.0145857930930031</v>
      </c>
    </row>
    <row r="20" customFormat="false" ht="12" hidden="false" customHeight="false" outlineLevel="0" collapsed="false">
      <c r="B20" s="291"/>
      <c r="C20" s="292" t="s">
        <v>135</v>
      </c>
      <c r="D20" s="293" t="n">
        <v>6613.581</v>
      </c>
      <c r="E20" s="294" t="s">
        <v>123</v>
      </c>
      <c r="F20" s="295" t="n">
        <v>104.319748455807</v>
      </c>
      <c r="G20" s="296" t="n">
        <v>12776.133</v>
      </c>
      <c r="H20" s="297" t="n">
        <v>117.656517639085</v>
      </c>
      <c r="I20" s="297" t="n">
        <v>0.324836996306818</v>
      </c>
      <c r="J20" s="297" t="n">
        <v>0.28545206949195</v>
      </c>
      <c r="K20" s="298" t="n">
        <v>0.0504008950009789</v>
      </c>
    </row>
    <row r="21" customFormat="false" ht="12" hidden="false" customHeight="false" outlineLevel="0" collapsed="false">
      <c r="B21" s="291"/>
      <c r="C21" s="292" t="s">
        <v>136</v>
      </c>
      <c r="D21" s="293" t="n">
        <v>11952</v>
      </c>
      <c r="E21" s="294" t="s">
        <v>123</v>
      </c>
      <c r="F21" s="295" t="n">
        <v>115.333397664769</v>
      </c>
      <c r="G21" s="296" t="n">
        <v>1110.538</v>
      </c>
      <c r="H21" s="297" t="n">
        <v>111.172309682121</v>
      </c>
      <c r="I21" s="297" t="n">
        <v>0.0282357602417399</v>
      </c>
      <c r="J21" s="297" t="n">
        <v>0.0262595063179743</v>
      </c>
      <c r="K21" s="298" t="n">
        <v>0.00293379336684025</v>
      </c>
    </row>
    <row r="22" customFormat="false" ht="12" hidden="false" customHeight="false" outlineLevel="0" collapsed="false">
      <c r="B22" s="291"/>
      <c r="C22" s="299" t="s">
        <v>137</v>
      </c>
      <c r="D22" s="300" t="n">
        <v>118310</v>
      </c>
      <c r="E22" s="301" t="s">
        <v>123</v>
      </c>
      <c r="F22" s="302" t="n">
        <v>90.9384391886179</v>
      </c>
      <c r="G22" s="303" t="n">
        <v>80281.491</v>
      </c>
      <c r="H22" s="304" t="n">
        <v>95.2231056211369</v>
      </c>
      <c r="I22" s="304" t="n">
        <v>2.04118087965058</v>
      </c>
      <c r="J22" s="304" t="n">
        <v>2.21627093015509</v>
      </c>
      <c r="K22" s="305" t="n">
        <v>-0.105868921482957</v>
      </c>
    </row>
    <row r="23" s="258" customFormat="true" ht="12" hidden="false" customHeight="false" outlineLevel="0" collapsed="false">
      <c r="B23" s="267" t="n">
        <v>5</v>
      </c>
      <c r="C23" s="268" t="s">
        <v>138</v>
      </c>
      <c r="D23" s="269"/>
      <c r="E23" s="270"/>
      <c r="F23" s="271"/>
      <c r="G23" s="272" t="n">
        <v>464130.817</v>
      </c>
      <c r="H23" s="273" t="n">
        <v>97.9432706940094</v>
      </c>
      <c r="I23" s="273" t="n">
        <v>11.8006646054569</v>
      </c>
      <c r="J23" s="273" t="n">
        <v>12.4570602384441</v>
      </c>
      <c r="K23" s="274" t="n">
        <v>-0.256208008588977</v>
      </c>
    </row>
    <row r="24" customFormat="false" ht="12" hidden="false" customHeight="false" outlineLevel="0" collapsed="false">
      <c r="B24" s="291"/>
      <c r="C24" s="292" t="s">
        <v>139</v>
      </c>
      <c r="D24" s="293" t="n">
        <v>225785.592</v>
      </c>
      <c r="E24" s="294" t="s">
        <v>123</v>
      </c>
      <c r="F24" s="295" t="n">
        <v>103.170061760133</v>
      </c>
      <c r="G24" s="296" t="n">
        <v>178595.163</v>
      </c>
      <c r="H24" s="297" t="n">
        <v>103.927357697568</v>
      </c>
      <c r="I24" s="297" t="n">
        <v>4.54083534539336</v>
      </c>
      <c r="J24" s="297" t="n">
        <v>4.51741062136693</v>
      </c>
      <c r="K24" s="298" t="n">
        <v>0.177414873769028</v>
      </c>
    </row>
    <row r="25" customFormat="false" ht="12" hidden="false" customHeight="false" outlineLevel="0" collapsed="false">
      <c r="B25" s="291"/>
      <c r="C25" s="292" t="s">
        <v>140</v>
      </c>
      <c r="D25" s="293" t="n">
        <v>16770</v>
      </c>
      <c r="E25" s="294" t="s">
        <v>123</v>
      </c>
      <c r="F25" s="295" t="n">
        <v>160.493827160494</v>
      </c>
      <c r="G25" s="296" t="n">
        <v>2497.959</v>
      </c>
      <c r="H25" s="297" t="n">
        <v>118.884306252522</v>
      </c>
      <c r="I25" s="297" t="n">
        <v>0.063511353432027</v>
      </c>
      <c r="J25" s="297" t="n">
        <v>0.0552345143634367</v>
      </c>
      <c r="K25" s="298" t="n">
        <v>0.0104306548494849</v>
      </c>
    </row>
    <row r="26" customFormat="false" ht="12" hidden="false" customHeight="false" outlineLevel="0" collapsed="false">
      <c r="B26" s="291"/>
      <c r="C26" s="292" t="s">
        <v>141</v>
      </c>
      <c r="D26" s="293"/>
      <c r="E26" s="294"/>
      <c r="F26" s="295"/>
      <c r="G26" s="296" t="n">
        <v>10189.761</v>
      </c>
      <c r="H26" s="297" t="n">
        <v>99.2019362647171</v>
      </c>
      <c r="I26" s="297" t="n">
        <v>0.259077715950856</v>
      </c>
      <c r="J26" s="297" t="n">
        <v>0.27001855616944</v>
      </c>
      <c r="K26" s="298" t="n">
        <v>-0.00215492017532283</v>
      </c>
    </row>
    <row r="27" customFormat="false" ht="12" hidden="false" customHeight="false" outlineLevel="0" collapsed="false">
      <c r="B27" s="291"/>
      <c r="C27" s="292" t="s">
        <v>142</v>
      </c>
      <c r="D27" s="293" t="n">
        <v>1128718</v>
      </c>
      <c r="E27" s="294" t="s">
        <v>123</v>
      </c>
      <c r="F27" s="295" t="n">
        <v>128.595565591579</v>
      </c>
      <c r="G27" s="296" t="n">
        <v>5325.143</v>
      </c>
      <c r="H27" s="297" t="n">
        <v>109.445364286049</v>
      </c>
      <c r="I27" s="297" t="n">
        <v>0.13539335079122</v>
      </c>
      <c r="J27" s="297" t="n">
        <v>0.127903864193789</v>
      </c>
      <c r="K27" s="298" t="n">
        <v>0.0120809859090368</v>
      </c>
    </row>
    <row r="28" customFormat="false" ht="12" hidden="false" customHeight="false" outlineLevel="0" collapsed="false">
      <c r="B28" s="291"/>
      <c r="C28" s="292" t="s">
        <v>143</v>
      </c>
      <c r="D28" s="293" t="n">
        <v>1074200</v>
      </c>
      <c r="E28" s="294" t="s">
        <v>123</v>
      </c>
      <c r="F28" s="295" t="n">
        <v>100.433541549212</v>
      </c>
      <c r="G28" s="296" t="n">
        <v>193058.015</v>
      </c>
      <c r="H28" s="297" t="n">
        <v>96.9780103541491</v>
      </c>
      <c r="I28" s="297" t="n">
        <v>4.90855767590684</v>
      </c>
      <c r="J28" s="297" t="n">
        <v>5.23316380221213</v>
      </c>
      <c r="K28" s="298" t="n">
        <v>-0.158145668253266</v>
      </c>
    </row>
    <row r="29" customFormat="false" ht="12" hidden="false" customHeight="false" outlineLevel="0" collapsed="false">
      <c r="B29" s="291"/>
      <c r="C29" s="292" t="s">
        <v>144</v>
      </c>
      <c r="D29" s="293" t="n">
        <v>103645</v>
      </c>
      <c r="E29" s="294" t="s">
        <v>123</v>
      </c>
      <c r="F29" s="295" t="n">
        <v>92.6170838285362</v>
      </c>
      <c r="G29" s="296" t="n">
        <v>17452.636</v>
      </c>
      <c r="H29" s="297" t="n">
        <v>87.154224146683</v>
      </c>
      <c r="I29" s="297" t="n">
        <v>0.44373848142284</v>
      </c>
      <c r="J29" s="297" t="n">
        <v>0.526407843557185</v>
      </c>
      <c r="K29" s="298" t="n">
        <v>-0.0676211716576355</v>
      </c>
    </row>
    <row r="30" customFormat="false" ht="12" hidden="false" customHeight="false" outlineLevel="0" collapsed="false">
      <c r="B30" s="291"/>
      <c r="C30" s="292" t="s">
        <v>145</v>
      </c>
      <c r="D30" s="293" t="n">
        <v>774973</v>
      </c>
      <c r="E30" s="294" t="s">
        <v>123</v>
      </c>
      <c r="F30" s="295" t="n">
        <v>103.568216412994</v>
      </c>
      <c r="G30" s="296" t="n">
        <v>147824.38</v>
      </c>
      <c r="H30" s="297" t="n">
        <v>103.9406376058</v>
      </c>
      <c r="I30" s="297" t="n">
        <v>3.7584789998756</v>
      </c>
      <c r="J30" s="297" t="n">
        <v>3.7386124807443</v>
      </c>
      <c r="K30" s="298" t="n">
        <v>0.147325169351325</v>
      </c>
    </row>
    <row r="31" customFormat="false" ht="12" hidden="false" customHeight="false" outlineLevel="0" collapsed="false">
      <c r="B31" s="291"/>
      <c r="C31" s="292" t="s">
        <v>146</v>
      </c>
      <c r="D31" s="293" t="n">
        <v>156331</v>
      </c>
      <c r="E31" s="294" t="s">
        <v>123</v>
      </c>
      <c r="F31" s="295" t="n">
        <v>92.9418619168505</v>
      </c>
      <c r="G31" s="296" t="n">
        <v>21915.697</v>
      </c>
      <c r="H31" s="297" t="n">
        <v>75.7567771468275</v>
      </c>
      <c r="I31" s="297" t="n">
        <v>0.557213139957947</v>
      </c>
      <c r="J31" s="297" t="n">
        <v>0.760472578529047</v>
      </c>
      <c r="K31" s="298" t="n">
        <v>-0.184363061950064</v>
      </c>
    </row>
    <row r="32" customFormat="false" ht="12" hidden="false" customHeight="false" outlineLevel="0" collapsed="false">
      <c r="B32" s="291"/>
      <c r="C32" s="292" t="s">
        <v>147</v>
      </c>
      <c r="D32" s="293" t="n">
        <v>4157</v>
      </c>
      <c r="E32" s="294" t="s">
        <v>123</v>
      </c>
      <c r="F32" s="295" t="n">
        <v>82.5292833035537</v>
      </c>
      <c r="G32" s="296" t="n">
        <v>3407.818</v>
      </c>
      <c r="H32" s="297" t="n">
        <v>71.8511926184981</v>
      </c>
      <c r="I32" s="297" t="n">
        <v>0.0866447901787112</v>
      </c>
      <c r="J32" s="297" t="n">
        <v>0.124678673569938</v>
      </c>
      <c r="K32" s="298" t="n">
        <v>-0.0350955596690135</v>
      </c>
    </row>
    <row r="33" customFormat="false" ht="12" hidden="false" customHeight="false" outlineLevel="0" collapsed="false">
      <c r="B33" s="291"/>
      <c r="C33" s="292" t="s">
        <v>148</v>
      </c>
      <c r="D33" s="293" t="n">
        <v>22262</v>
      </c>
      <c r="E33" s="294" t="s">
        <v>123</v>
      </c>
      <c r="F33" s="295" t="n">
        <v>72.6732608624686</v>
      </c>
      <c r="G33" s="296" t="n">
        <v>39658.699</v>
      </c>
      <c r="H33" s="297" t="n">
        <v>83.6734565564914</v>
      </c>
      <c r="I33" s="297" t="n">
        <v>1.00833426363018</v>
      </c>
      <c r="J33" s="297" t="n">
        <v>1.24594971449411</v>
      </c>
      <c r="K33" s="298" t="n">
        <v>-0.203420521421152</v>
      </c>
    </row>
    <row r="34" customFormat="false" ht="12" hidden="false" customHeight="false" outlineLevel="0" collapsed="false">
      <c r="B34" s="291"/>
      <c r="C34" s="292" t="s">
        <v>149</v>
      </c>
      <c r="D34" s="293" t="n">
        <v>2565</v>
      </c>
      <c r="E34" s="294" t="s">
        <v>123</v>
      </c>
      <c r="F34" s="295" t="n">
        <v>24.093556265264</v>
      </c>
      <c r="G34" s="296" t="n">
        <v>4964.988</v>
      </c>
      <c r="H34" s="297" t="n">
        <v>30.6987250754656</v>
      </c>
      <c r="I34" s="297" t="n">
        <v>0.126236302378771</v>
      </c>
      <c r="J34" s="297" t="n">
        <v>0.425155327586016</v>
      </c>
      <c r="K34" s="298" t="n">
        <v>-0.29463806242669</v>
      </c>
    </row>
    <row r="35" s="258" customFormat="true" ht="12" hidden="false" customHeight="false" outlineLevel="0" collapsed="false">
      <c r="B35" s="275"/>
      <c r="C35" s="276" t="s">
        <v>150</v>
      </c>
      <c r="D35" s="277"/>
      <c r="E35" s="278"/>
      <c r="F35" s="279"/>
      <c r="G35" s="280" t="n">
        <v>14129.803</v>
      </c>
      <c r="H35" s="281" t="n">
        <v>79.7520315039027</v>
      </c>
      <c r="I35" s="281" t="n">
        <v>0.35925446024451</v>
      </c>
      <c r="J35" s="281" t="n">
        <v>0.465740617049399</v>
      </c>
      <c r="K35" s="282" t="n">
        <v>-0.0943030134136913</v>
      </c>
    </row>
    <row r="36" customFormat="false" ht="12" hidden="false" customHeight="false" outlineLevel="0" collapsed="false">
      <c r="B36" s="267" t="n">
        <v>6</v>
      </c>
      <c r="C36" s="268" t="s">
        <v>151</v>
      </c>
      <c r="D36" s="269"/>
      <c r="E36" s="270"/>
      <c r="F36" s="271"/>
      <c r="G36" s="272" t="n">
        <v>450800.394</v>
      </c>
      <c r="H36" s="273" t="n">
        <v>114.370112874907</v>
      </c>
      <c r="I36" s="273" t="n">
        <v>11.4617346203965</v>
      </c>
      <c r="J36" s="273" t="n">
        <v>10.361472987241</v>
      </c>
      <c r="K36" s="274" t="n">
        <v>1.48895536376949</v>
      </c>
    </row>
    <row r="37" customFormat="false" ht="12" hidden="false" customHeight="false" outlineLevel="0" collapsed="false">
      <c r="B37" s="291"/>
      <c r="C37" s="292" t="s">
        <v>152</v>
      </c>
      <c r="D37" s="293" t="n">
        <v>25618.694</v>
      </c>
      <c r="E37" s="294" t="s">
        <v>123</v>
      </c>
      <c r="F37" s="295" t="n">
        <v>93.1938502164612</v>
      </c>
      <c r="G37" s="296" t="n">
        <v>36334.676</v>
      </c>
      <c r="H37" s="297" t="n">
        <v>108.927689296787</v>
      </c>
      <c r="I37" s="297" t="n">
        <v>0.923819986346528</v>
      </c>
      <c r="J37" s="297" t="n">
        <v>0.876865054988351</v>
      </c>
      <c r="K37" s="298" t="n">
        <v>0.0782837876614607</v>
      </c>
    </row>
    <row r="38" customFormat="false" ht="12" hidden="false" customHeight="false" outlineLevel="0" collapsed="false">
      <c r="B38" s="291"/>
      <c r="C38" s="292" t="s">
        <v>153</v>
      </c>
      <c r="D38" s="293"/>
      <c r="E38" s="294"/>
      <c r="F38" s="295"/>
      <c r="G38" s="296" t="n">
        <v>17852.785</v>
      </c>
      <c r="H38" s="297" t="n">
        <v>65.3389675894249</v>
      </c>
      <c r="I38" s="297" t="n">
        <v>0.453912389226961</v>
      </c>
      <c r="J38" s="297" t="n">
        <v>0.71826295637212</v>
      </c>
      <c r="K38" s="298" t="n">
        <v>-0.248957356101295</v>
      </c>
    </row>
    <row r="39" customFormat="false" ht="12" hidden="false" customHeight="false" outlineLevel="0" collapsed="false">
      <c r="B39" s="291"/>
      <c r="C39" s="292" t="s">
        <v>154</v>
      </c>
      <c r="D39" s="293" t="n">
        <v>117464</v>
      </c>
      <c r="E39" s="294" t="s">
        <v>155</v>
      </c>
      <c r="F39" s="295" t="n">
        <v>88.4118621104923</v>
      </c>
      <c r="G39" s="296" t="n">
        <v>3069.906</v>
      </c>
      <c r="H39" s="297" t="n">
        <v>91.4496433652593</v>
      </c>
      <c r="I39" s="297" t="n">
        <v>0.0780532766827238</v>
      </c>
      <c r="J39" s="297" t="n">
        <v>0.0882455518593172</v>
      </c>
      <c r="K39" s="298" t="n">
        <v>-0.0075453093982667</v>
      </c>
    </row>
    <row r="40" customFormat="false" ht="12" hidden="false" customHeight="false" outlineLevel="0" collapsed="false">
      <c r="B40" s="291"/>
      <c r="C40" s="292" t="s">
        <v>156</v>
      </c>
      <c r="D40" s="293" t="n">
        <v>2774095</v>
      </c>
      <c r="E40" s="294" t="s">
        <v>157</v>
      </c>
      <c r="F40" s="295" t="n">
        <v>72.5319205345111</v>
      </c>
      <c r="G40" s="296" t="n">
        <v>14782.879</v>
      </c>
      <c r="H40" s="297" t="n">
        <v>61.6881466943867</v>
      </c>
      <c r="I40" s="297" t="n">
        <v>0.375859112544237</v>
      </c>
      <c r="J40" s="297" t="n">
        <v>0.629951422815455</v>
      </c>
      <c r="K40" s="298" t="n">
        <v>-0.241346065005681</v>
      </c>
    </row>
    <row r="41" customFormat="false" ht="12" hidden="false" customHeight="false" outlineLevel="0" collapsed="false">
      <c r="B41" s="291"/>
      <c r="C41" s="292" t="s">
        <v>158</v>
      </c>
      <c r="D41" s="293"/>
      <c r="E41" s="294"/>
      <c r="F41" s="295"/>
      <c r="G41" s="296" t="n">
        <v>16869.614</v>
      </c>
      <c r="H41" s="297" t="n">
        <v>103.453126045402</v>
      </c>
      <c r="I41" s="297" t="n">
        <v>0.428914972990297</v>
      </c>
      <c r="J41" s="297" t="n">
        <v>0.428658351102005</v>
      </c>
      <c r="K41" s="298" t="n">
        <v>0.0148021131676933</v>
      </c>
    </row>
    <row r="42" customFormat="false" ht="12" hidden="false" customHeight="false" outlineLevel="0" collapsed="false">
      <c r="B42" s="291"/>
      <c r="C42" s="292" t="s">
        <v>159</v>
      </c>
      <c r="D42" s="293"/>
      <c r="E42" s="294"/>
      <c r="F42" s="295"/>
      <c r="G42" s="296" t="n">
        <v>19218.413</v>
      </c>
      <c r="H42" s="297" t="n">
        <v>64.7987431647191</v>
      </c>
      <c r="I42" s="297" t="n">
        <v>0.48863388888515</v>
      </c>
      <c r="J42" s="297" t="n">
        <v>0.779651828121175</v>
      </c>
      <c r="K42" s="298" t="n">
        <v>-0.274447242437898</v>
      </c>
    </row>
    <row r="43" customFormat="false" ht="12" hidden="false" customHeight="false" outlineLevel="0" collapsed="false">
      <c r="B43" s="291"/>
      <c r="C43" s="292" t="s">
        <v>160</v>
      </c>
      <c r="D43" s="293"/>
      <c r="E43" s="294"/>
      <c r="F43" s="295"/>
      <c r="G43" s="296" t="n">
        <v>16912.069</v>
      </c>
      <c r="H43" s="297" t="n">
        <v>125.946505125344</v>
      </c>
      <c r="I43" s="297" t="n">
        <v>0.42999440404179</v>
      </c>
      <c r="J43" s="297" t="n">
        <v>0.352988358719014</v>
      </c>
      <c r="K43" s="298" t="n">
        <v>0.0915881425868949</v>
      </c>
    </row>
    <row r="44" customFormat="false" ht="12" hidden="false" customHeight="false" outlineLevel="0" collapsed="false">
      <c r="B44" s="291"/>
      <c r="C44" s="292" t="s">
        <v>161</v>
      </c>
      <c r="D44" s="293"/>
      <c r="E44" s="294"/>
      <c r="F44" s="295"/>
      <c r="G44" s="296" t="n">
        <v>33616.778</v>
      </c>
      <c r="H44" s="297" t="n">
        <v>112.098673627543</v>
      </c>
      <c r="I44" s="297" t="n">
        <v>0.854716618168668</v>
      </c>
      <c r="J44" s="297" t="n">
        <v>0.788325135381266</v>
      </c>
      <c r="K44" s="298" t="n">
        <v>0.0953768852536683</v>
      </c>
    </row>
    <row r="45" s="258" customFormat="true" ht="12" hidden="false" customHeight="false" outlineLevel="0" collapsed="false">
      <c r="A45" s="41"/>
      <c r="B45" s="291"/>
      <c r="C45" s="299" t="s">
        <v>162</v>
      </c>
      <c r="D45" s="300"/>
      <c r="E45" s="301"/>
      <c r="F45" s="302"/>
      <c r="G45" s="303" t="n">
        <v>11964.256</v>
      </c>
      <c r="H45" s="304" t="n">
        <v>80.893553082689</v>
      </c>
      <c r="I45" s="304" t="n">
        <v>0.304194781166244</v>
      </c>
      <c r="J45" s="304" t="n">
        <v>0.388795784668573</v>
      </c>
      <c r="K45" s="305" t="n">
        <v>-0.0742850602144436</v>
      </c>
    </row>
    <row r="46" s="258" customFormat="true" ht="12" hidden="false" customHeight="false" outlineLevel="0" collapsed="false">
      <c r="B46" s="306"/>
      <c r="C46" s="307" t="s">
        <v>163</v>
      </c>
      <c r="D46" s="277" t="n">
        <v>9942050</v>
      </c>
      <c r="E46" s="278" t="s">
        <v>157</v>
      </c>
      <c r="F46" s="279" t="n">
        <v>125.380035038638</v>
      </c>
      <c r="G46" s="280" t="n">
        <v>232634.126</v>
      </c>
      <c r="H46" s="281" t="n">
        <v>138.936793384812</v>
      </c>
      <c r="I46" s="281" t="n">
        <v>5.91479211497734</v>
      </c>
      <c r="J46" s="281" t="n">
        <v>4.40155278066884</v>
      </c>
      <c r="K46" s="282" t="n">
        <v>1.71382351193249</v>
      </c>
    </row>
    <row r="47" customFormat="false" ht="12" hidden="false" customHeight="false" outlineLevel="0" collapsed="false">
      <c r="B47" s="283" t="n">
        <v>7</v>
      </c>
      <c r="C47" s="308" t="s">
        <v>164</v>
      </c>
      <c r="D47" s="285"/>
      <c r="E47" s="286"/>
      <c r="F47" s="287"/>
      <c r="G47" s="288" t="n">
        <v>882459.985</v>
      </c>
      <c r="H47" s="289" t="n">
        <v>98.5980166480016</v>
      </c>
      <c r="I47" s="289" t="n">
        <v>22.4368086093311</v>
      </c>
      <c r="J47" s="289" t="n">
        <v>23.5275445491629</v>
      </c>
      <c r="K47" s="290" t="n">
        <v>-0.329852257713285</v>
      </c>
    </row>
    <row r="48" customFormat="false" ht="12" hidden="false" customHeight="false" outlineLevel="0" collapsed="false">
      <c r="B48" s="291"/>
      <c r="C48" s="292" t="s">
        <v>165</v>
      </c>
      <c r="D48" s="293"/>
      <c r="E48" s="294"/>
      <c r="F48" s="295"/>
      <c r="G48" s="296" t="n">
        <v>21347.046</v>
      </c>
      <c r="H48" s="297" t="n">
        <v>90.4631102046127</v>
      </c>
      <c r="I48" s="297" t="n">
        <v>0.542755018491391</v>
      </c>
      <c r="J48" s="297" t="n">
        <v>0.620320355730201</v>
      </c>
      <c r="K48" s="298" t="n">
        <v>-0.059159268704344</v>
      </c>
    </row>
    <row r="49" customFormat="false" ht="12" hidden="false" customHeight="false" outlineLevel="0" collapsed="false">
      <c r="B49" s="291"/>
      <c r="C49" s="292" t="s">
        <v>166</v>
      </c>
      <c r="D49" s="293"/>
      <c r="E49" s="294"/>
      <c r="F49" s="295"/>
      <c r="G49" s="296" t="n">
        <v>13471.432</v>
      </c>
      <c r="H49" s="297" t="n">
        <v>82.2771051187471</v>
      </c>
      <c r="I49" s="297" t="n">
        <v>0.342515180988766</v>
      </c>
      <c r="J49" s="297" t="n">
        <v>0.430412149875007</v>
      </c>
      <c r="K49" s="298" t="n">
        <v>-0.0762814928784883</v>
      </c>
    </row>
    <row r="50" customFormat="false" ht="12" hidden="false" customHeight="false" outlineLevel="0" collapsed="false">
      <c r="B50" s="291"/>
      <c r="C50" s="292" t="s">
        <v>167</v>
      </c>
      <c r="D50" s="293" t="n">
        <v>2686284</v>
      </c>
      <c r="E50" s="294" t="s">
        <v>155</v>
      </c>
      <c r="F50" s="295" t="n">
        <v>72.2721817299851</v>
      </c>
      <c r="G50" s="296" t="n">
        <v>21293.236</v>
      </c>
      <c r="H50" s="297" t="n">
        <v>105.246015580666</v>
      </c>
      <c r="I50" s="297" t="n">
        <v>0.541386883174448</v>
      </c>
      <c r="J50" s="297" t="n">
        <v>0.531845839494829</v>
      </c>
      <c r="K50" s="298" t="n">
        <v>0.0279007156050243</v>
      </c>
    </row>
    <row r="51" customFormat="false" ht="12" hidden="false" customHeight="false" outlineLevel="0" collapsed="false">
      <c r="B51" s="291"/>
      <c r="C51" s="292" t="s">
        <v>168</v>
      </c>
      <c r="D51" s="293" t="n">
        <v>124534</v>
      </c>
      <c r="E51" s="294" t="s">
        <v>155</v>
      </c>
      <c r="F51" s="295" t="n">
        <v>160.959028047047</v>
      </c>
      <c r="G51" s="296" t="n">
        <v>16057.007</v>
      </c>
      <c r="H51" s="297" t="n">
        <v>247.529248503872</v>
      </c>
      <c r="I51" s="297" t="n">
        <v>0.408254197381755</v>
      </c>
      <c r="J51" s="297" t="n">
        <v>0.170524912464336</v>
      </c>
      <c r="K51" s="298" t="n">
        <v>0.251574121870521</v>
      </c>
    </row>
    <row r="52" customFormat="false" ht="12" hidden="false" customHeight="false" outlineLevel="0" collapsed="false">
      <c r="B52" s="291"/>
      <c r="C52" s="292" t="s">
        <v>170</v>
      </c>
      <c r="D52" s="293" t="n">
        <v>17366</v>
      </c>
      <c r="E52" s="294" t="s">
        <v>157</v>
      </c>
      <c r="F52" s="295" t="n">
        <v>163.691205580168</v>
      </c>
      <c r="G52" s="296" t="n">
        <v>11065.578</v>
      </c>
      <c r="H52" s="297" t="n">
        <v>106.474842987879</v>
      </c>
      <c r="I52" s="297" t="n">
        <v>0.281345624683056</v>
      </c>
      <c r="J52" s="297" t="n">
        <v>0.273197585892677</v>
      </c>
      <c r="K52" s="298" t="n">
        <v>0.0176891147332274</v>
      </c>
    </row>
    <row r="53" customFormat="false" ht="12" hidden="false" customHeight="false" outlineLevel="0" collapsed="false">
      <c r="B53" s="291"/>
      <c r="C53" s="292" t="s">
        <v>171</v>
      </c>
      <c r="D53" s="293"/>
      <c r="E53" s="294"/>
      <c r="F53" s="295"/>
      <c r="G53" s="296" t="n">
        <v>2120.033</v>
      </c>
      <c r="H53" s="297" t="n">
        <v>148.268053277757</v>
      </c>
      <c r="I53" s="297" t="n">
        <v>0.0539024720383963</v>
      </c>
      <c r="J53" s="297" t="n">
        <v>0.0375876174015003</v>
      </c>
      <c r="K53" s="298" t="n">
        <v>0.0181428111931956</v>
      </c>
    </row>
    <row r="54" customFormat="false" ht="12" hidden="false" customHeight="false" outlineLevel="0" collapsed="false">
      <c r="B54" s="291"/>
      <c r="C54" s="292" t="s">
        <v>172</v>
      </c>
      <c r="D54" s="293"/>
      <c r="E54" s="294"/>
      <c r="F54" s="295"/>
      <c r="G54" s="296" t="n">
        <v>733403.422</v>
      </c>
      <c r="H54" s="297" t="n">
        <v>97.8338900112172</v>
      </c>
      <c r="I54" s="297" t="n">
        <v>18.6470009887672</v>
      </c>
      <c r="J54" s="297" t="n">
        <v>19.7062220392289</v>
      </c>
      <c r="K54" s="298" t="n">
        <v>-0.426858444003446</v>
      </c>
    </row>
    <row r="55" s="258" customFormat="true" ht="12" hidden="false" customHeight="false" outlineLevel="0" collapsed="false">
      <c r="A55" s="41"/>
      <c r="B55" s="291"/>
      <c r="C55" s="292" t="s">
        <v>173</v>
      </c>
      <c r="D55" s="293" t="n">
        <v>2517256.224</v>
      </c>
      <c r="E55" s="294" t="s">
        <v>174</v>
      </c>
      <c r="F55" s="295" t="n">
        <v>95.0391562186593</v>
      </c>
      <c r="G55" s="296" t="n">
        <v>708075.337</v>
      </c>
      <c r="H55" s="297" t="n">
        <v>97.5925981133692</v>
      </c>
      <c r="I55" s="297" t="n">
        <v>18.003026865016</v>
      </c>
      <c r="J55" s="297" t="n">
        <v>19.0727075521816</v>
      </c>
      <c r="K55" s="298" t="n">
        <v>-0.459156721442801</v>
      </c>
    </row>
    <row r="56" s="258" customFormat="true" ht="12" hidden="false" customHeight="false" outlineLevel="0" collapsed="false">
      <c r="B56" s="291"/>
      <c r="C56" s="292" t="s">
        <v>175</v>
      </c>
      <c r="D56" s="293"/>
      <c r="E56" s="294"/>
      <c r="F56" s="295"/>
      <c r="G56" s="296" t="n">
        <v>38138.804</v>
      </c>
      <c r="H56" s="297" t="n">
        <v>104.902407720531</v>
      </c>
      <c r="I56" s="297" t="n">
        <v>0.969690479434932</v>
      </c>
      <c r="J56" s="297" t="n">
        <v>0.955721542752765</v>
      </c>
      <c r="K56" s="298" t="n">
        <v>0.0468533666986917</v>
      </c>
    </row>
    <row r="57" customFormat="false" ht="12" hidden="false" customHeight="false" outlineLevel="0" collapsed="false">
      <c r="B57" s="306"/>
      <c r="C57" s="276" t="s">
        <v>176</v>
      </c>
      <c r="D57" s="277"/>
      <c r="E57" s="278"/>
      <c r="F57" s="279"/>
      <c r="G57" s="280" t="n">
        <v>17485.701</v>
      </c>
      <c r="H57" s="281" t="n">
        <v>141.990705402008</v>
      </c>
      <c r="I57" s="281" t="n">
        <v>0.444579168920606</v>
      </c>
      <c r="J57" s="281" t="n">
        <v>0.323722505454646</v>
      </c>
      <c r="K57" s="282" t="n">
        <v>0.13593336358546</v>
      </c>
    </row>
    <row r="58" customFormat="false" ht="12" hidden="false" customHeight="false" outlineLevel="0" collapsed="false">
      <c r="B58" s="283" t="n">
        <v>8</v>
      </c>
      <c r="C58" s="308" t="s">
        <v>177</v>
      </c>
      <c r="D58" s="285"/>
      <c r="E58" s="286"/>
      <c r="F58" s="287"/>
      <c r="G58" s="288" t="n">
        <v>1364214.579</v>
      </c>
      <c r="H58" s="289" t="n">
        <v>100.960522237846</v>
      </c>
      <c r="I58" s="289" t="n">
        <v>34.6855630072363</v>
      </c>
      <c r="J58" s="289" t="n">
        <v>35.5206463598617</v>
      </c>
      <c r="K58" s="290" t="n">
        <v>0.341183707312972</v>
      </c>
    </row>
    <row r="59" customFormat="false" ht="12" hidden="false" customHeight="false" outlineLevel="0" collapsed="false">
      <c r="B59" s="291"/>
      <c r="C59" s="292" t="s">
        <v>178</v>
      </c>
      <c r="D59" s="293"/>
      <c r="E59" s="294"/>
      <c r="F59" s="295"/>
      <c r="G59" s="296" t="n">
        <v>77.161</v>
      </c>
      <c r="H59" s="297" t="n">
        <v>42.4984302882762</v>
      </c>
      <c r="I59" s="297" t="n">
        <v>0.00196184146423886</v>
      </c>
      <c r="J59" s="297" t="n">
        <v>0.00477281630828868</v>
      </c>
      <c r="K59" s="298" t="n">
        <v>-0.00274444429672314</v>
      </c>
    </row>
    <row r="60" customFormat="false" ht="12" hidden="false" customHeight="false" outlineLevel="0" collapsed="false">
      <c r="B60" s="291"/>
      <c r="C60" s="292" t="s">
        <v>179</v>
      </c>
      <c r="D60" s="293" t="n">
        <v>338232</v>
      </c>
      <c r="E60" s="294" t="s">
        <v>155</v>
      </c>
      <c r="F60" s="295" t="n">
        <v>100.881962568041</v>
      </c>
      <c r="G60" s="296" t="n">
        <v>1174162.109</v>
      </c>
      <c r="H60" s="297" t="n">
        <v>98.6557767888593</v>
      </c>
      <c r="I60" s="297" t="n">
        <v>29.8534222103698</v>
      </c>
      <c r="J60" s="297" t="n">
        <v>31.2863790531927</v>
      </c>
      <c r="K60" s="298" t="n">
        <v>-0.420558769158491</v>
      </c>
    </row>
    <row r="61" customFormat="false" ht="12" hidden="false" customHeight="false" outlineLevel="0" collapsed="false">
      <c r="B61" s="291"/>
      <c r="C61" s="292" t="s">
        <v>180</v>
      </c>
      <c r="D61" s="293" t="n">
        <v>31230367</v>
      </c>
      <c r="E61" s="294" t="s">
        <v>157</v>
      </c>
      <c r="F61" s="295" t="n">
        <v>99.0704647609578</v>
      </c>
      <c r="G61" s="296" t="n">
        <v>27209.317</v>
      </c>
      <c r="H61" s="297" t="n">
        <v>85.3190751681802</v>
      </c>
      <c r="I61" s="297" t="n">
        <v>0.691805009061822</v>
      </c>
      <c r="J61" s="297" t="n">
        <v>0.838342074736246</v>
      </c>
      <c r="K61" s="298" t="n">
        <v>-0.123076369825547</v>
      </c>
    </row>
    <row r="62" customFormat="false" ht="12" hidden="false" customHeight="false" outlineLevel="0" collapsed="false">
      <c r="B62" s="291"/>
      <c r="C62" s="292" t="s">
        <v>181</v>
      </c>
      <c r="D62" s="293" t="n">
        <v>103480</v>
      </c>
      <c r="E62" s="294" t="s">
        <v>155</v>
      </c>
      <c r="F62" s="295" t="n">
        <v>118.319650575133</v>
      </c>
      <c r="G62" s="296" t="n">
        <v>100681.381</v>
      </c>
      <c r="H62" s="297" t="n">
        <v>127.738544304259</v>
      </c>
      <c r="I62" s="297" t="n">
        <v>2.55985417403391</v>
      </c>
      <c r="J62" s="297" t="n">
        <v>2.07193899027328</v>
      </c>
      <c r="K62" s="298" t="n">
        <v>0.574725714774174</v>
      </c>
    </row>
    <row r="63" s="258" customFormat="true" ht="12" hidden="false" customHeight="false" outlineLevel="0" collapsed="false">
      <c r="B63" s="291"/>
      <c r="C63" s="292" t="s">
        <v>182</v>
      </c>
      <c r="D63" s="293" t="n">
        <v>9</v>
      </c>
      <c r="E63" s="294" t="s">
        <v>155</v>
      </c>
      <c r="F63" s="295" t="n">
        <v>100</v>
      </c>
      <c r="G63" s="296" t="n">
        <v>58153.008</v>
      </c>
      <c r="H63" s="297" t="n">
        <v>128.505705115102</v>
      </c>
      <c r="I63" s="297" t="n">
        <v>1.47855759210759</v>
      </c>
      <c r="J63" s="297" t="n">
        <v>1.18959611374112</v>
      </c>
      <c r="K63" s="298" t="n">
        <v>0.339102760243759</v>
      </c>
    </row>
    <row r="64" customFormat="false" ht="12" hidden="false" customHeight="false" outlineLevel="0" collapsed="false">
      <c r="B64" s="291"/>
      <c r="C64" s="292" t="s">
        <v>183</v>
      </c>
      <c r="D64" s="293" t="n">
        <v>3</v>
      </c>
      <c r="E64" s="294" t="s">
        <v>155</v>
      </c>
      <c r="F64" s="295" t="n">
        <v>300</v>
      </c>
      <c r="G64" s="296" t="n">
        <v>28655.479</v>
      </c>
      <c r="H64" s="297" t="n">
        <v>525.323332893967</v>
      </c>
      <c r="I64" s="297" t="n">
        <v>0.728574109716383</v>
      </c>
      <c r="J64" s="297" t="n">
        <v>0.143393921990799</v>
      </c>
      <c r="K64" s="298" t="n">
        <v>0.60988780817864</v>
      </c>
    </row>
    <row r="65" customFormat="false" ht="12" hidden="false" customHeight="false" outlineLevel="0" collapsed="false">
      <c r="A65" s="232"/>
      <c r="B65" s="275"/>
      <c r="C65" s="276" t="s">
        <v>185</v>
      </c>
      <c r="D65" s="277" t="n">
        <v>3</v>
      </c>
      <c r="E65" s="278" t="s">
        <v>155</v>
      </c>
      <c r="F65" s="279" t="n">
        <v>42.8571428571429</v>
      </c>
      <c r="G65" s="280" t="n">
        <v>29353.845</v>
      </c>
      <c r="H65" s="281" t="n">
        <v>73.7812364482439</v>
      </c>
      <c r="I65" s="281" t="n">
        <v>0.746330273789096</v>
      </c>
      <c r="J65" s="281" t="n">
        <v>1.04584862448764</v>
      </c>
      <c r="K65" s="282" t="n">
        <v>-0.274208577963707</v>
      </c>
    </row>
    <row r="66" customFormat="false" ht="12" hidden="false" customHeight="false" outlineLevel="0" collapsed="false">
      <c r="A66" s="232"/>
      <c r="B66" s="283" t="n">
        <v>9</v>
      </c>
      <c r="C66" s="284" t="s">
        <v>186</v>
      </c>
      <c r="D66" s="285"/>
      <c r="E66" s="286"/>
      <c r="F66" s="287"/>
      <c r="G66" s="288" t="n">
        <v>261312.957</v>
      </c>
      <c r="H66" s="289" t="n">
        <v>121.213156060175</v>
      </c>
      <c r="I66" s="289" t="n">
        <v>6.64395995626632</v>
      </c>
      <c r="J66" s="289" t="n">
        <v>5.6671009256897</v>
      </c>
      <c r="K66" s="290" t="n">
        <v>1.20217096345416</v>
      </c>
    </row>
    <row r="67" customFormat="false" ht="12" hidden="false" customHeight="false" outlineLevel="0" collapsed="false">
      <c r="A67" s="232"/>
      <c r="B67" s="291"/>
      <c r="C67" s="292" t="s">
        <v>187</v>
      </c>
      <c r="D67" s="293"/>
      <c r="E67" s="294"/>
      <c r="F67" s="295"/>
      <c r="G67" s="296" t="n">
        <v>48284.594</v>
      </c>
      <c r="H67" s="297" t="n">
        <v>80.9075237910503</v>
      </c>
      <c r="I67" s="297" t="n">
        <v>1.22765021958164</v>
      </c>
      <c r="J67" s="297" t="n">
        <v>1.56880670306223</v>
      </c>
      <c r="K67" s="298" t="n">
        <v>-0.299524046546565</v>
      </c>
    </row>
    <row r="68" customFormat="false" ht="12.6" hidden="false" customHeight="false" outlineLevel="0" collapsed="false">
      <c r="A68" s="232"/>
      <c r="B68" s="309"/>
      <c r="C68" s="310" t="s">
        <v>188</v>
      </c>
      <c r="D68" s="311"/>
      <c r="E68" s="312"/>
      <c r="F68" s="313"/>
      <c r="G68" s="314" t="n">
        <v>11702.883</v>
      </c>
      <c r="H68" s="315" t="n">
        <v>134.130525675886</v>
      </c>
      <c r="I68" s="315" t="n">
        <v>0.297549294598774</v>
      </c>
      <c r="J68" s="315" t="n">
        <v>0.22935858383667</v>
      </c>
      <c r="K68" s="316" t="n">
        <v>0.0782812903462225</v>
      </c>
    </row>
    <row r="69" customFormat="false" ht="12" hidden="false" customHeight="false" outlineLevel="0" collapsed="false">
      <c r="A69" s="232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" hidden="false" customHeight="false" outlineLevel="0" collapsed="false">
      <c r="A70" s="232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" hidden="false" customHeight="false" outlineLevel="0" collapsed="false">
      <c r="A71" s="232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" hidden="false" customHeight="false" outlineLevel="0" collapsed="false">
      <c r="A72" s="232"/>
    </row>
    <row r="73" customFormat="false" ht="12" hidden="false" customHeight="false" outlineLevel="0" collapsed="false">
      <c r="A73" s="232"/>
    </row>
    <row r="74" customFormat="false" ht="12" hidden="false" customHeight="false" outlineLevel="0" collapsed="false">
      <c r="A74" s="232"/>
      <c r="L74" s="320"/>
    </row>
    <row r="76" customFormat="false" ht="12" hidden="false" customHeight="false" outlineLevel="0" collapsed="false">
      <c r="A76" s="232"/>
      <c r="C76" s="320"/>
      <c r="D76" s="320"/>
      <c r="E76" s="320"/>
      <c r="F76" s="320"/>
      <c r="G76" s="320"/>
      <c r="H76" s="320"/>
      <c r="I76" s="320"/>
      <c r="J76" s="320"/>
      <c r="K76" s="320"/>
    </row>
  </sheetData>
  <mergeCells count="5">
    <mergeCell ref="B1:K1"/>
    <mergeCell ref="B6:C6"/>
    <mergeCell ref="B69:K69"/>
    <mergeCell ref="B70:K70"/>
    <mergeCell ref="B71:K71"/>
  </mergeCells>
  <conditionalFormatting sqref="B1:K68 L1:L73 A1:A65536 B69:B65536 C72:K75 L75:L65536 C76 C77:K65536">
    <cfRule type="cellIs" priority="2" operator="lessThan" aboveAverage="0" equalAverage="0" bottom="0" percent="0" rank="0" text="" dxfId="8">
      <formula>0</formula>
    </cfRule>
  </conditionalFormatting>
  <conditionalFormatting sqref="M1:IO65536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0:54:08Z</dcterms:created>
  <dc:creator/>
  <dc:description/>
  <dc:language>en-US</dc:language>
  <cp:lastModifiedBy/>
  <dcterms:modified xsi:type="dcterms:W3CDTF">2025-09-16T01:15:50Z</dcterms:modified>
  <cp:revision>0</cp:revision>
  <dc:subject/>
  <dc:title/>
</cp:coreProperties>
</file>