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表紙" sheetId="1" state="visible" r:id="rId2"/>
    <sheet name="全国出 " sheetId="2" state="visible" r:id="rId3"/>
    <sheet name="全国入 " sheetId="3" state="visible" r:id="rId4"/>
  </sheets>
  <definedNames>
    <definedName function="false" hidden="false" localSheetId="2" name="_xlnm.Print_Area" vbProcedure="false">'全国入 '!$B$1:$L$79</definedName>
    <definedName function="false" hidden="false" localSheetId="1" name="_xlnm.Print_Area" vbProcedure="false">'全国出 '!$B$1:$L$79</definedName>
    <definedName function="false" hidden="false" localSheetId="0" name="_xlnm.Print_Area" vbProcedure="false">表紙!$B$2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44">
  <si>
    <t xml:space="preserve">令和４年（確定値）</t>
  </si>
  <si>
    <t xml:space="preserve">全国港別輸出入額順位表</t>
  </si>
  <si>
    <t xml:space="preserve">【　目　　次　】</t>
  </si>
  <si>
    <t xml:space="preserve">ページ　</t>
  </si>
  <si>
    <t xml:space="preserve">◇ 全国港別輸出額順位表</t>
  </si>
  <si>
    <t xml:space="preserve">１　　</t>
  </si>
  <si>
    <t xml:space="preserve">◇ 全国港別輸入額順位表</t>
  </si>
  <si>
    <t xml:space="preserve">２　　</t>
  </si>
  <si>
    <r>
      <rPr>
        <sz val="9"/>
        <rFont val="Noto Sans"/>
        <family val="2"/>
      </rPr>
      <t xml:space="preserve"> 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１</t>
    </r>
  </si>
  <si>
    <t xml:space="preserve">　港別の輸出入額は、所在する各通関官署の通関額の合計による。
　港名の成田空港は「成田」と「東京航空貨物（原木）」の合計で計上。</t>
  </si>
  <si>
    <t xml:space="preserve">２</t>
  </si>
  <si>
    <t xml:space="preserve">  輸出はＦＯＢ価格、輸入はＣＩＦ価格。</t>
  </si>
  <si>
    <t xml:space="preserve">３</t>
  </si>
  <si>
    <t xml:space="preserve">  輸出は、当該輸出貨物を積載する船舶又は航空機の出港の日、輸入は当該輸入貨物の輸入許可の日（蔵入貨物、移入貨物、総保入貨物及び輸入許可前引取貨物はそれぞれ当該貨物の蔵入、移入、総保入、輸入許可前引取の承認の日）をもって計上。</t>
  </si>
  <si>
    <t xml:space="preserve">４</t>
  </si>
  <si>
    <r>
      <rPr>
        <sz val="9"/>
        <rFont val="Noto Sans"/>
        <family val="2"/>
      </rPr>
      <t xml:space="preserve">　輸出入申告官署の自由化（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日）以降は、蔵置官署（輸出入貨物が置かれている場所を管轄する税関官署）の通関額で計上。</t>
    </r>
  </si>
  <si>
    <t xml:space="preserve">５</t>
  </si>
  <si>
    <r>
      <rPr>
        <sz val="9"/>
        <rFont val="Noto Sans"/>
        <family val="2"/>
      </rPr>
      <t xml:space="preserve">  価額欄の「</t>
    </r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」は単位に満たないもの、「－」は実績が皆無のもの。</t>
    </r>
  </si>
  <si>
    <t xml:space="preserve">６</t>
  </si>
  <si>
    <t xml:space="preserve">  網かけ（黄色）は門司税関管内の港である。  </t>
  </si>
  <si>
    <t xml:space="preserve">《 本資料に関する問い合わせ及び貿易統計資料の閲覧先 》</t>
  </si>
  <si>
    <t xml:space="preserve">門 司 税 関  調査部 調査統計課 一般統計係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511  </t>
    </r>
    <r>
      <rPr>
        <sz val="11"/>
        <rFont val="Noto Sans"/>
        <family val="2"/>
      </rPr>
      <t xml:space="preserve">北九州市門司区西海岸１丁目３－１０  （門司港湾合同庁舎 ４階）</t>
    </r>
  </si>
  <si>
    <t xml:space="preserve">℡  ０５０－３５３０－８３８０</t>
  </si>
  <si>
    <r>
      <rPr>
        <b val="true"/>
        <sz val="11"/>
        <color rgb="FF333399"/>
        <rFont val="Noto Sans"/>
        <family val="2"/>
      </rPr>
      <t xml:space="preserve">門司税関ホームページ  …  </t>
    </r>
    <r>
      <rPr>
        <b val="true"/>
        <sz val="11"/>
        <color rgb="FF333399"/>
        <rFont val="ＭＳ Ｐゴシック"/>
        <family val="3"/>
        <charset val="128"/>
      </rPr>
      <t xml:space="preserve">http://www.customs.go.jp/moji/</t>
    </r>
  </si>
  <si>
    <t xml:space="preserve">令和４年　全国港別輸出額順位表</t>
  </si>
  <si>
    <t xml:space="preserve">（単位：百万円、％）</t>
  </si>
  <si>
    <t xml:space="preserve">順位</t>
  </si>
  <si>
    <t xml:space="preserve">港　　名</t>
  </si>
  <si>
    <t xml:space="preserve">都道府県名</t>
  </si>
  <si>
    <t xml:space="preserve">価　額</t>
  </si>
  <si>
    <t xml:space="preserve">伸率</t>
  </si>
  <si>
    <t xml:space="preserve">成田空港</t>
  </si>
  <si>
    <t xml:space="preserve">千　　　葉</t>
  </si>
  <si>
    <t xml:space="preserve">石狩湾</t>
  </si>
  <si>
    <t xml:space="preserve">北　海　道</t>
  </si>
  <si>
    <t xml:space="preserve">名古屋</t>
  </si>
  <si>
    <t xml:space="preserve">愛　　　知</t>
  </si>
  <si>
    <t xml:space="preserve">三島川之江</t>
  </si>
  <si>
    <t xml:space="preserve">愛　　　媛</t>
  </si>
  <si>
    <t xml:space="preserve">横浜</t>
  </si>
  <si>
    <t xml:space="preserve">神　奈　川</t>
  </si>
  <si>
    <t xml:space="preserve">滋賀</t>
  </si>
  <si>
    <t xml:space="preserve">滋　　　賀</t>
  </si>
  <si>
    <t xml:space="preserve">東京</t>
  </si>
  <si>
    <t xml:space="preserve">東　　　京</t>
  </si>
  <si>
    <t xml:space="preserve">小松空港</t>
  </si>
  <si>
    <t xml:space="preserve">石　　　川</t>
  </si>
  <si>
    <t xml:space="preserve">神戸</t>
  </si>
  <si>
    <t xml:space="preserve">兵　　　庫</t>
  </si>
  <si>
    <t xml:space="preserve">金武中城</t>
  </si>
  <si>
    <t xml:space="preserve">沖　　　縄</t>
  </si>
  <si>
    <r>
      <rPr>
        <sz val="9"/>
        <rFont val="ＭＳ ゴシック"/>
        <family val="3"/>
        <charset val="128"/>
      </rPr>
      <t xml:space="preserve">2.1</t>
    </r>
    <r>
      <rPr>
        <sz val="9"/>
        <rFont val="Noto Sans"/>
        <family val="2"/>
      </rPr>
      <t xml:space="preserve">倍</t>
    </r>
  </si>
  <si>
    <t xml:space="preserve">関西空港</t>
  </si>
  <si>
    <t xml:space="preserve">大　　　阪</t>
  </si>
  <si>
    <t xml:space="preserve">宇野</t>
  </si>
  <si>
    <t xml:space="preserve">岡　　　山</t>
  </si>
  <si>
    <t xml:space="preserve">大阪</t>
  </si>
  <si>
    <t xml:space="preserve">津久見</t>
  </si>
  <si>
    <t xml:space="preserve">大　　　分</t>
  </si>
  <si>
    <t xml:space="preserve">博多</t>
  </si>
  <si>
    <t xml:space="preserve">福　　　岡</t>
  </si>
  <si>
    <t xml:space="preserve">那覇</t>
  </si>
  <si>
    <t xml:space="preserve">三河</t>
  </si>
  <si>
    <t xml:space="preserve">富山空港</t>
  </si>
  <si>
    <t xml:space="preserve">富　　　山</t>
  </si>
  <si>
    <t xml:space="preserve">清水</t>
  </si>
  <si>
    <t xml:space="preserve">静　　　岡</t>
  </si>
  <si>
    <t xml:space="preserve">高知</t>
  </si>
  <si>
    <t xml:space="preserve">高　　　知</t>
  </si>
  <si>
    <t xml:space="preserve">広島</t>
  </si>
  <si>
    <t xml:space="preserve">広　　　島</t>
  </si>
  <si>
    <t xml:space="preserve">釜石</t>
  </si>
  <si>
    <t xml:space="preserve">岩　　　手</t>
  </si>
  <si>
    <r>
      <rPr>
        <sz val="9"/>
        <rFont val="ＭＳ ゴシック"/>
        <family val="3"/>
        <charset val="128"/>
      </rPr>
      <t xml:space="preserve">2.3</t>
    </r>
    <r>
      <rPr>
        <sz val="9"/>
        <rFont val="Noto Sans"/>
        <family val="2"/>
      </rPr>
      <t xml:space="preserve">倍</t>
    </r>
  </si>
  <si>
    <t xml:space="preserve">中部空港</t>
  </si>
  <si>
    <t xml:space="preserve">志布志</t>
  </si>
  <si>
    <t xml:space="preserve">鹿　児　島</t>
  </si>
  <si>
    <t xml:space="preserve">水島</t>
  </si>
  <si>
    <t xml:space="preserve">敦賀</t>
  </si>
  <si>
    <t xml:space="preserve">福　　　井</t>
  </si>
  <si>
    <t xml:space="preserve">川崎</t>
  </si>
  <si>
    <t xml:space="preserve">新千歳空港</t>
  </si>
  <si>
    <t xml:space="preserve">日立</t>
  </si>
  <si>
    <t xml:space="preserve">茨　　　城</t>
  </si>
  <si>
    <t xml:space="preserve">熊本</t>
  </si>
  <si>
    <t xml:space="preserve">熊　　　本</t>
  </si>
  <si>
    <t xml:space="preserve">千葉</t>
  </si>
  <si>
    <t xml:space="preserve">徳島小松島</t>
  </si>
  <si>
    <t xml:space="preserve">徳　　　島</t>
  </si>
  <si>
    <t xml:space="preserve">門司</t>
  </si>
  <si>
    <t xml:space="preserve">小樽</t>
  </si>
  <si>
    <r>
      <rPr>
        <sz val="9"/>
        <rFont val="ＭＳ ゴシック"/>
        <family val="3"/>
        <charset val="128"/>
      </rPr>
      <t xml:space="preserve">2.4</t>
    </r>
    <r>
      <rPr>
        <sz val="9"/>
        <rFont val="Noto Sans"/>
        <family val="2"/>
      </rPr>
      <t xml:space="preserve">倍</t>
    </r>
  </si>
  <si>
    <t xml:space="preserve">四日市</t>
  </si>
  <si>
    <t xml:space="preserve">三　　　重</t>
  </si>
  <si>
    <t xml:space="preserve">函館</t>
  </si>
  <si>
    <t xml:space="preserve">堺泉北</t>
  </si>
  <si>
    <t xml:space="preserve">唐津</t>
  </si>
  <si>
    <t xml:space="preserve">佐　　　賀</t>
  </si>
  <si>
    <t xml:space="preserve">苅田</t>
  </si>
  <si>
    <t xml:space="preserve">八代</t>
  </si>
  <si>
    <t xml:space="preserve">大分</t>
  </si>
  <si>
    <t xml:space="preserve">釧路</t>
  </si>
  <si>
    <t xml:space="preserve">下関</t>
  </si>
  <si>
    <t xml:space="preserve">山　　　口</t>
  </si>
  <si>
    <t xml:space="preserve">佐伯</t>
  </si>
  <si>
    <t xml:space="preserve">福山</t>
  </si>
  <si>
    <t xml:space="preserve">石巻</t>
  </si>
  <si>
    <t xml:space="preserve">宮　　　城</t>
  </si>
  <si>
    <t xml:space="preserve">鹿島</t>
  </si>
  <si>
    <t xml:space="preserve">川内</t>
  </si>
  <si>
    <t xml:space="preserve">戸畑</t>
  </si>
  <si>
    <t xml:space="preserve">田子の浦</t>
  </si>
  <si>
    <t xml:space="preserve">徳山下松</t>
  </si>
  <si>
    <t xml:space="preserve">広島空港</t>
  </si>
  <si>
    <t xml:space="preserve">三田尻中関</t>
  </si>
  <si>
    <t xml:space="preserve">須崎</t>
  </si>
  <si>
    <t xml:space="preserve">阪南</t>
  </si>
  <si>
    <t xml:space="preserve">宇和島</t>
  </si>
  <si>
    <t xml:space="preserve">東播磨</t>
  </si>
  <si>
    <t xml:space="preserve">青森</t>
  </si>
  <si>
    <t xml:space="preserve">青　　　森</t>
  </si>
  <si>
    <t xml:space="preserve">羽田空港</t>
  </si>
  <si>
    <t xml:space="preserve">大船渡</t>
  </si>
  <si>
    <t xml:space="preserve">木更津</t>
  </si>
  <si>
    <t xml:space="preserve">浜田</t>
  </si>
  <si>
    <t xml:space="preserve">島　　　根</t>
  </si>
  <si>
    <t xml:space="preserve">御前崎</t>
  </si>
  <si>
    <t xml:space="preserve">仙台空港</t>
  </si>
  <si>
    <t xml:space="preserve">仙台塩釜</t>
  </si>
  <si>
    <t xml:space="preserve">三角</t>
  </si>
  <si>
    <t xml:space="preserve">下津</t>
  </si>
  <si>
    <t xml:space="preserve">和　歌　山</t>
  </si>
  <si>
    <r>
      <rPr>
        <sz val="9"/>
        <rFont val="ＭＳ ゴシック"/>
        <family val="3"/>
        <charset val="128"/>
      </rPr>
      <t xml:space="preserve">3.4</t>
    </r>
    <r>
      <rPr>
        <sz val="9"/>
        <rFont val="Noto Sans"/>
        <family val="2"/>
      </rPr>
      <t xml:space="preserve">倍</t>
    </r>
  </si>
  <si>
    <t xml:space="preserve">七尾</t>
  </si>
  <si>
    <r>
      <rPr>
        <sz val="9"/>
        <rFont val="ＭＳ ゴシック"/>
        <family val="3"/>
        <charset val="128"/>
      </rPr>
      <t xml:space="preserve">32.9</t>
    </r>
    <r>
      <rPr>
        <sz val="9"/>
        <rFont val="Noto Sans"/>
        <family val="2"/>
      </rPr>
      <t xml:space="preserve">倍</t>
    </r>
  </si>
  <si>
    <t xml:space="preserve">新居浜</t>
  </si>
  <si>
    <t xml:space="preserve">平生</t>
  </si>
  <si>
    <t xml:space="preserve">姫路</t>
  </si>
  <si>
    <t xml:space="preserve">札幌</t>
  </si>
  <si>
    <t xml:space="preserve">今治</t>
  </si>
  <si>
    <t xml:space="preserve">那覇空港</t>
  </si>
  <si>
    <t xml:space="preserve">岩国</t>
  </si>
  <si>
    <r>
      <rPr>
        <sz val="9"/>
        <rFont val="ＭＳ ゴシック"/>
        <family val="3"/>
        <charset val="128"/>
      </rPr>
      <t xml:space="preserve">2.2</t>
    </r>
    <r>
      <rPr>
        <sz val="9"/>
        <rFont val="Noto Sans"/>
        <family val="2"/>
      </rPr>
      <t xml:space="preserve">倍</t>
    </r>
  </si>
  <si>
    <t xml:space="preserve">油津</t>
  </si>
  <si>
    <t xml:space="preserve">宮　　　崎</t>
  </si>
  <si>
    <t xml:space="preserve">坂出</t>
  </si>
  <si>
    <t xml:space="preserve">香　　　川</t>
  </si>
  <si>
    <t xml:space="preserve">宮崎空港</t>
  </si>
  <si>
    <r>
      <rPr>
        <sz val="9"/>
        <rFont val="ＭＳ ゴシック"/>
        <family val="3"/>
        <charset val="128"/>
      </rPr>
      <t xml:space="preserve">2.5</t>
    </r>
    <r>
      <rPr>
        <sz val="9"/>
        <rFont val="Noto Sans"/>
        <family val="2"/>
      </rPr>
      <t xml:space="preserve">倍</t>
    </r>
  </si>
  <si>
    <t xml:space="preserve">福岡空港</t>
  </si>
  <si>
    <t xml:space="preserve">萩</t>
  </si>
  <si>
    <t xml:space="preserve">苫小牧</t>
  </si>
  <si>
    <t xml:space="preserve">紋別</t>
  </si>
  <si>
    <t xml:space="preserve">呉</t>
  </si>
  <si>
    <t xml:space="preserve">稚内</t>
  </si>
  <si>
    <t xml:space="preserve">和歌山</t>
  </si>
  <si>
    <t xml:space="preserve">水俣</t>
  </si>
  <si>
    <t xml:space="preserve">宇都宮</t>
  </si>
  <si>
    <t xml:space="preserve">栃　　　木</t>
  </si>
  <si>
    <t xml:space="preserve">岡山空港</t>
  </si>
  <si>
    <t xml:space="preserve">伏木</t>
  </si>
  <si>
    <t xml:space="preserve">枕崎</t>
  </si>
  <si>
    <t xml:space="preserve">松山</t>
  </si>
  <si>
    <t xml:space="preserve">石垣</t>
  </si>
  <si>
    <t xml:space="preserve">金沢</t>
  </si>
  <si>
    <t xml:space="preserve">厳原</t>
  </si>
  <si>
    <t xml:space="preserve">長　　　崎</t>
  </si>
  <si>
    <r>
      <rPr>
        <sz val="9"/>
        <rFont val="ＭＳ ゴシック"/>
        <family val="3"/>
        <charset val="128"/>
      </rPr>
      <t xml:space="preserve">4.2</t>
    </r>
    <r>
      <rPr>
        <sz val="9"/>
        <rFont val="Noto Sans"/>
        <family val="2"/>
      </rPr>
      <t xml:space="preserve">倍</t>
    </r>
  </si>
  <si>
    <t xml:space="preserve">尾道糸崎</t>
  </si>
  <si>
    <t xml:space="preserve">鹿児島空港</t>
  </si>
  <si>
    <t xml:space="preserve">小名浜</t>
  </si>
  <si>
    <t xml:space="preserve">福　　　島</t>
  </si>
  <si>
    <t xml:space="preserve">平良</t>
  </si>
  <si>
    <t xml:space="preserve">尼崎西宮芦屋</t>
  </si>
  <si>
    <t xml:space="preserve">詫間</t>
  </si>
  <si>
    <t xml:space="preserve">新潟</t>
  </si>
  <si>
    <t xml:space="preserve">新　　　潟</t>
  </si>
  <si>
    <t xml:space="preserve">気仙沼</t>
  </si>
  <si>
    <t xml:space="preserve">鹿児島</t>
  </si>
  <si>
    <t xml:space="preserve">花咲</t>
  </si>
  <si>
    <t xml:space="preserve">つくば</t>
  </si>
  <si>
    <t xml:space="preserve">宮古</t>
  </si>
  <si>
    <t xml:space="preserve">宇部</t>
  </si>
  <si>
    <t xml:space="preserve">福島空港</t>
  </si>
  <si>
    <t xml:space="preserve">全 増 </t>
  </si>
  <si>
    <t xml:space="preserve">佐世保</t>
  </si>
  <si>
    <t xml:space="preserve">留萌</t>
  </si>
  <si>
    <t xml:space="preserve">- </t>
  </si>
  <si>
    <t xml:space="preserve">全 減 </t>
  </si>
  <si>
    <t xml:space="preserve">京都</t>
  </si>
  <si>
    <t xml:space="preserve">京　　　都</t>
  </si>
  <si>
    <t xml:space="preserve">網走</t>
  </si>
  <si>
    <t xml:space="preserve">富山</t>
  </si>
  <si>
    <t xml:space="preserve">十勝</t>
  </si>
  <si>
    <t xml:space="preserve">衣浦</t>
  </si>
  <si>
    <t xml:space="preserve">旭川空港</t>
  </si>
  <si>
    <t xml:space="preserve">福井</t>
  </si>
  <si>
    <t xml:space="preserve">青森空港</t>
  </si>
  <si>
    <t xml:space="preserve">三池</t>
  </si>
  <si>
    <t xml:space="preserve">秋田空港</t>
  </si>
  <si>
    <t xml:space="preserve">秋　　　田</t>
  </si>
  <si>
    <t xml:space="preserve">境</t>
  </si>
  <si>
    <t xml:space="preserve">鳥取・島根</t>
  </si>
  <si>
    <t xml:space="preserve">茨城空港</t>
  </si>
  <si>
    <t xml:space="preserve">秋田船川</t>
  </si>
  <si>
    <t xml:space="preserve">柏崎</t>
  </si>
  <si>
    <t xml:space="preserve">伊万里</t>
  </si>
  <si>
    <t xml:space="preserve">佐賀・長崎</t>
  </si>
  <si>
    <t xml:space="preserve">新潟空港</t>
  </si>
  <si>
    <t xml:space="preserve">横須賀</t>
  </si>
  <si>
    <t xml:space="preserve">静岡空港</t>
  </si>
  <si>
    <t xml:space="preserve">室蘭</t>
  </si>
  <si>
    <t xml:space="preserve">宮津</t>
  </si>
  <si>
    <t xml:space="preserve">八戸</t>
  </si>
  <si>
    <t xml:space="preserve">新宮</t>
  </si>
  <si>
    <t xml:space="preserve">細島</t>
  </si>
  <si>
    <t xml:space="preserve">高松空港</t>
  </si>
  <si>
    <t xml:space="preserve">相馬</t>
  </si>
  <si>
    <t xml:space="preserve">北九州空港</t>
  </si>
  <si>
    <t xml:space="preserve">酒田</t>
  </si>
  <si>
    <t xml:space="preserve">山　　　形</t>
  </si>
  <si>
    <t xml:space="preserve">長崎空港</t>
  </si>
  <si>
    <t xml:space="preserve">高松</t>
  </si>
  <si>
    <t xml:space="preserve">熊本空港</t>
  </si>
  <si>
    <t xml:space="preserve">舞鶴</t>
  </si>
  <si>
    <t xml:space="preserve">大分空港</t>
  </si>
  <si>
    <t xml:space="preserve">津</t>
  </si>
  <si>
    <t xml:space="preserve">新石垣空港</t>
  </si>
  <si>
    <t xml:space="preserve">直江津</t>
  </si>
  <si>
    <t xml:space="preserve">長崎三重式見</t>
  </si>
  <si>
    <t xml:space="preserve">全　　　　国</t>
  </si>
  <si>
    <t xml:space="preserve">令和４年　全国港別輸入額順位表</t>
  </si>
  <si>
    <r>
      <rPr>
        <sz val="9"/>
        <rFont val="ＭＳ ゴシック"/>
        <family val="3"/>
        <charset val="128"/>
      </rPr>
      <t xml:space="preserve">4.6</t>
    </r>
    <r>
      <rPr>
        <sz val="9"/>
        <rFont val="Noto Sans"/>
        <family val="2"/>
      </rPr>
      <t xml:space="preserve">倍</t>
    </r>
  </si>
  <si>
    <r>
      <rPr>
        <sz val="9"/>
        <rFont val="ＭＳ ゴシック"/>
        <family val="3"/>
        <charset val="128"/>
      </rPr>
      <t xml:space="preserve">2.8</t>
    </r>
    <r>
      <rPr>
        <sz val="9"/>
        <rFont val="Noto Sans"/>
        <family val="2"/>
      </rPr>
      <t xml:space="preserve">倍</t>
    </r>
  </si>
  <si>
    <r>
      <rPr>
        <sz val="9"/>
        <rFont val="ＭＳ ゴシック"/>
        <family val="3"/>
        <charset val="128"/>
      </rPr>
      <t xml:space="preserve">5.8</t>
    </r>
    <r>
      <rPr>
        <sz val="9"/>
        <rFont val="Noto Sans"/>
        <family val="2"/>
      </rPr>
      <t xml:space="preserve">倍</t>
    </r>
  </si>
  <si>
    <r>
      <rPr>
        <sz val="9"/>
        <rFont val="ＭＳ ゴシック"/>
        <family val="3"/>
        <charset val="128"/>
      </rPr>
      <t xml:space="preserve">3.5</t>
    </r>
    <r>
      <rPr>
        <sz val="9"/>
        <rFont val="Noto Sans"/>
        <family val="2"/>
      </rPr>
      <t xml:space="preserve">倍</t>
    </r>
  </si>
  <si>
    <r>
      <rPr>
        <sz val="9"/>
        <rFont val="ＭＳ ゴシック"/>
        <family val="3"/>
        <charset val="128"/>
      </rPr>
      <t xml:space="preserve">3.3</t>
    </r>
    <r>
      <rPr>
        <sz val="9"/>
        <rFont val="Noto Sans"/>
        <family val="2"/>
      </rPr>
      <t xml:space="preserve">倍</t>
    </r>
  </si>
  <si>
    <r>
      <rPr>
        <sz val="9"/>
        <rFont val="ＭＳ ゴシック"/>
        <family val="3"/>
        <charset val="128"/>
      </rPr>
      <t xml:space="preserve">2.6</t>
    </r>
    <r>
      <rPr>
        <sz val="9"/>
        <rFont val="Noto Sans"/>
        <family val="2"/>
      </rPr>
      <t xml:space="preserve">倍</t>
    </r>
  </si>
  <si>
    <r>
      <rPr>
        <sz val="9"/>
        <rFont val="ＭＳ ゴシック"/>
        <family val="3"/>
        <charset val="128"/>
      </rPr>
      <t xml:space="preserve">1,566.2</t>
    </r>
    <r>
      <rPr>
        <sz val="9"/>
        <rFont val="Noto Sans"/>
        <family val="2"/>
      </rPr>
      <t xml:space="preserve">倍</t>
    </r>
  </si>
  <si>
    <r>
      <rPr>
        <sz val="9"/>
        <rFont val="ＭＳ ゴシック"/>
        <family val="3"/>
        <charset val="128"/>
      </rPr>
      <t xml:space="preserve">477.4</t>
    </r>
    <r>
      <rPr>
        <sz val="9"/>
        <rFont val="Noto Sans"/>
        <family val="2"/>
      </rPr>
      <t xml:space="preserve">倍</t>
    </r>
  </si>
  <si>
    <r>
      <rPr>
        <sz val="9"/>
        <rFont val="ＭＳ ゴシック"/>
        <family val="3"/>
        <charset val="128"/>
      </rPr>
      <t xml:space="preserve">4.5</t>
    </r>
    <r>
      <rPr>
        <sz val="9"/>
        <rFont val="Noto Sans"/>
        <family val="2"/>
      </rPr>
      <t xml:space="preserve">倍</t>
    </r>
  </si>
  <si>
    <r>
      <rPr>
        <sz val="9"/>
        <rFont val="ＭＳ ゴシック"/>
        <family val="3"/>
        <charset val="128"/>
      </rPr>
      <t xml:space="preserve">4.1</t>
    </r>
    <r>
      <rPr>
        <sz val="9"/>
        <rFont val="Noto Sans"/>
        <family val="2"/>
      </rPr>
      <t xml:space="preserve">倍</t>
    </r>
  </si>
  <si>
    <r>
      <rPr>
        <sz val="9"/>
        <rFont val="ＭＳ ゴシック"/>
        <family val="3"/>
        <charset val="128"/>
      </rPr>
      <t xml:space="preserve">2.0</t>
    </r>
    <r>
      <rPr>
        <sz val="9"/>
        <rFont val="Noto Sans"/>
        <family val="2"/>
      </rPr>
      <t xml:space="preserve">倍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m/d/yyyy"/>
    <numFmt numFmtId="168" formatCode="@"/>
    <numFmt numFmtId="169" formatCode="#,##0"/>
    <numFmt numFmtId="170" formatCode="&quot;+ &quot;0.0;[RED]&quot;▲ &quot;0.0"/>
    <numFmt numFmtId="171" formatCode="General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明朝"/>
      <family val="1"/>
      <charset val="128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26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color rgb="FFFF0000"/>
      <name val="ＭＳ 明朝"/>
      <family val="1"/>
      <charset val="128"/>
    </font>
    <font>
      <b val="true"/>
      <sz val="2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333399"/>
      <name val="ＭＳ Ｐ明朝"/>
      <family val="1"/>
      <charset val="128"/>
    </font>
    <font>
      <sz val="8"/>
      <name val="ＭＳ 明朝"/>
      <family val="1"/>
      <charset val="128"/>
    </font>
    <font>
      <b val="true"/>
      <sz val="18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0" xfId="2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2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9" xfId="31" applyFont="true" applyBorder="true" applyAlignment="true" applyProtection="true">
      <alignment horizontal="distributed" vertical="bottom" textRotation="0" wrapText="false" indent="1" shrinkToFit="false"/>
      <protection locked="false" hidden="false"/>
    </xf>
    <xf numFmtId="164" fontId="17" fillId="0" borderId="2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2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22" xfId="31" applyFont="true" applyBorder="true" applyAlignment="true" applyProtection="true">
      <alignment horizontal="distributed" vertical="bottom" textRotation="0" wrapText="false" indent="1" shrinkToFit="false"/>
      <protection locked="false" hidden="false"/>
    </xf>
    <xf numFmtId="168" fontId="17" fillId="0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2" xfId="31" applyFont="true" applyBorder="true" applyAlignment="true" applyProtection="true">
      <alignment horizontal="distributed" vertical="bottom" textRotation="0" wrapText="false" indent="1" shrinkToFit="false"/>
      <protection locked="false" hidden="false"/>
    </xf>
    <xf numFmtId="164" fontId="17" fillId="0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3" borderId="18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22" xfId="31" applyFont="true" applyBorder="true" applyAlignment="true" applyProtection="true">
      <alignment horizontal="distributed" vertical="bottom" textRotation="0" wrapText="false" indent="1" shrinkToFit="false"/>
      <protection locked="false" hidden="false"/>
    </xf>
    <xf numFmtId="168" fontId="17" fillId="3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22" xfId="31" applyFont="true" applyBorder="true" applyAlignment="true" applyProtection="true">
      <alignment horizontal="distributed" vertical="bottom" textRotation="0" wrapText="false" indent="1" shrinkToFit="false"/>
      <protection locked="false" hidden="false"/>
    </xf>
    <xf numFmtId="164" fontId="17" fillId="3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3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3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25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6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7" xfId="31" applyFont="true" applyBorder="true" applyAlignment="true" applyProtection="true">
      <alignment horizontal="distributed" vertical="bottom" textRotation="0" wrapText="false" indent="1" shrinkToFit="false"/>
      <protection locked="false" hidden="false"/>
    </xf>
    <xf numFmtId="164" fontId="17" fillId="0" borderId="2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3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31" xfId="31" applyFont="true" applyBorder="true" applyAlignment="true" applyProtection="true">
      <alignment horizontal="distributed" vertical="bottom" textRotation="0" wrapText="false" indent="1" shrinkToFit="false"/>
      <protection locked="false" hidden="false"/>
    </xf>
    <xf numFmtId="168" fontId="28" fillId="0" borderId="3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3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4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3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30" applyFont="true" applyBorder="true" applyAlignment="true" applyProtection="true">
      <alignment horizontal="distributed" vertical="bottom" textRotation="0" wrapText="false" indent="1" shrinkToFit="false"/>
      <protection locked="false" hidden="false"/>
    </xf>
    <xf numFmtId="164" fontId="17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2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2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22" xfId="30" applyFont="true" applyBorder="true" applyAlignment="true" applyProtection="true">
      <alignment horizontal="distributed" vertical="bottom" textRotation="0" wrapText="false" indent="1" shrinkToFit="false"/>
      <protection locked="false" hidden="false"/>
    </xf>
    <xf numFmtId="168" fontId="17" fillId="0" borderId="2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2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2" xfId="30" applyFont="true" applyBorder="true" applyAlignment="true" applyProtection="true">
      <alignment horizontal="distributed" vertical="bottom" textRotation="0" wrapText="false" indent="1" shrinkToFit="false"/>
      <protection locked="false" hidden="false"/>
    </xf>
    <xf numFmtId="164" fontId="17" fillId="0" borderId="2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3" borderId="1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22" xfId="30" applyFont="true" applyBorder="true" applyAlignment="true" applyProtection="true">
      <alignment horizontal="distributed" vertical="bottom" textRotation="0" wrapText="false" indent="1" shrinkToFit="false"/>
      <protection locked="false" hidden="false"/>
    </xf>
    <xf numFmtId="168" fontId="17" fillId="3" borderId="2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3" borderId="2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22" xfId="30" applyFont="true" applyBorder="true" applyAlignment="true" applyProtection="true">
      <alignment horizontal="distributed" vertical="bottom" textRotation="0" wrapText="false" indent="1" shrinkToFit="false"/>
      <protection locked="false" hidden="false"/>
    </xf>
    <xf numFmtId="164" fontId="17" fillId="3" borderId="2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3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3" borderId="2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2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37" xfId="30" applyFont="true" applyBorder="true" applyAlignment="true" applyProtection="true">
      <alignment horizontal="distributed" vertical="bottom" textRotation="0" wrapText="false" indent="1" shrinkToFit="false"/>
      <protection locked="false" hidden="false"/>
    </xf>
    <xf numFmtId="168" fontId="17" fillId="0" borderId="3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3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39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2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1" xfId="30" applyFont="true" applyBorder="true" applyAlignment="true" applyProtection="true">
      <alignment horizontal="distributed" vertical="bottom" textRotation="0" wrapText="false" indent="1" shrinkToFit="false"/>
      <protection locked="false" hidden="false"/>
    </xf>
    <xf numFmtId="164" fontId="17" fillId="0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4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4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3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2 3" xfId="25"/>
    <cellStyle name="標準 2 4" xfId="26"/>
    <cellStyle name="標準 3" xfId="27"/>
    <cellStyle name="標準 4" xfId="28"/>
    <cellStyle name="標準 5" xfId="29"/>
    <cellStyle name="標準_全国入（P2）" xfId="30"/>
    <cellStyle name="標準_全国出（P1）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5.81"/>
    <col collapsed="false" customWidth="true" hidden="false" outlineLevel="0" max="5" min="3" style="1" width="29.08"/>
    <col collapsed="false" customWidth="true" hidden="false" outlineLevel="0" max="6" min="6" style="1" width="6.95"/>
    <col collapsed="false" customWidth="true" hidden="false" outlineLevel="0" max="7" min="7" style="1" width="1.84"/>
    <col collapsed="false" customWidth="false" hidden="false" outlineLevel="0" max="257" min="8" style="1" width="10.2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45.75" hidden="false" customHeight="true" outlineLevel="0" collapsed="false">
      <c r="A2" s="2"/>
      <c r="B2" s="3"/>
      <c r="C2" s="3"/>
      <c r="D2" s="3"/>
      <c r="E2" s="3"/>
      <c r="F2" s="3"/>
      <c r="G2" s="2"/>
    </row>
    <row r="3" customFormat="false" ht="45.75" hidden="false" customHeight="true" outlineLevel="0" collapsed="false">
      <c r="A3" s="2"/>
      <c r="B3" s="4" t="s">
        <v>0</v>
      </c>
      <c r="C3" s="4"/>
      <c r="D3" s="4"/>
      <c r="E3" s="4"/>
      <c r="F3" s="4"/>
      <c r="G3" s="2"/>
    </row>
    <row r="4" customFormat="false" ht="45.75" hidden="false" customHeight="true" outlineLevel="0" collapsed="false">
      <c r="A4" s="2"/>
      <c r="B4" s="4" t="s">
        <v>1</v>
      </c>
      <c r="C4" s="4"/>
      <c r="D4" s="4"/>
      <c r="E4" s="4"/>
      <c r="F4" s="4"/>
      <c r="G4" s="2"/>
    </row>
    <row r="5" customFormat="false" ht="45.75" hidden="false" customHeight="true" outlineLevel="0" collapsed="false">
      <c r="A5" s="2"/>
      <c r="B5" s="3"/>
      <c r="C5" s="3"/>
      <c r="D5" s="3"/>
      <c r="E5" s="5"/>
      <c r="F5" s="3"/>
      <c r="G5" s="2"/>
    </row>
    <row r="6" customFormat="false" ht="23.25" hidden="false" customHeight="true" outlineLevel="0" collapsed="false">
      <c r="A6" s="2"/>
      <c r="B6" s="3"/>
      <c r="C6" s="3"/>
      <c r="D6" s="3"/>
      <c r="E6" s="3"/>
      <c r="F6" s="3"/>
      <c r="G6" s="2"/>
    </row>
    <row r="7" customFormat="false" ht="15.6" hidden="false" customHeight="true" outlineLevel="0" collapsed="false">
      <c r="A7" s="2"/>
      <c r="B7" s="3"/>
      <c r="C7" s="3"/>
      <c r="D7" s="3"/>
      <c r="E7" s="3"/>
      <c r="F7" s="3"/>
      <c r="G7" s="2"/>
    </row>
    <row r="8" customFormat="false" ht="15.6" hidden="false" customHeight="true" outlineLevel="0" collapsed="false">
      <c r="A8" s="2"/>
      <c r="B8" s="3"/>
      <c r="C8" s="3"/>
      <c r="D8" s="3"/>
      <c r="E8" s="6" t="n">
        <v>45281</v>
      </c>
      <c r="F8" s="3"/>
      <c r="G8" s="2"/>
    </row>
    <row r="9" customFormat="false" ht="15.6" hidden="false" customHeight="true" outlineLevel="0" collapsed="false">
      <c r="A9" s="2"/>
      <c r="B9" s="3"/>
      <c r="C9" s="3"/>
      <c r="D9" s="3"/>
      <c r="E9" s="7"/>
      <c r="F9" s="3"/>
      <c r="G9" s="2"/>
    </row>
    <row r="10" customFormat="false" ht="22.5" hidden="false" customHeight="true" outlineLevel="0" collapsed="false">
      <c r="A10" s="2"/>
      <c r="F10" s="8"/>
      <c r="G10" s="2"/>
    </row>
    <row r="11" customFormat="false" ht="12" hidden="false" customHeight="true" outlineLevel="0" collapsed="false">
      <c r="A11" s="2"/>
      <c r="B11" s="9"/>
      <c r="C11" s="10"/>
      <c r="D11" s="10"/>
      <c r="E11" s="10"/>
      <c r="F11" s="11"/>
      <c r="G11" s="2"/>
    </row>
    <row r="12" customFormat="false" ht="25.5" hidden="false" customHeight="true" outlineLevel="0" collapsed="false">
      <c r="A12" s="2"/>
      <c r="B12" s="12" t="s">
        <v>2</v>
      </c>
      <c r="C12" s="12"/>
      <c r="D12" s="12"/>
      <c r="E12" s="12"/>
      <c r="F12" s="12"/>
      <c r="G12" s="2"/>
    </row>
    <row r="13" customFormat="false" ht="25.5" hidden="false" customHeight="true" outlineLevel="0" collapsed="false">
      <c r="A13" s="2"/>
      <c r="B13" s="13"/>
      <c r="C13" s="14"/>
      <c r="D13" s="14"/>
      <c r="E13" s="15" t="s">
        <v>3</v>
      </c>
      <c r="F13" s="16"/>
      <c r="G13" s="2"/>
    </row>
    <row r="14" customFormat="false" ht="25.5" hidden="false" customHeight="true" outlineLevel="0" collapsed="false">
      <c r="A14" s="2"/>
      <c r="B14" s="17"/>
      <c r="C14" s="18" t="s">
        <v>4</v>
      </c>
      <c r="D14" s="18"/>
      <c r="E14" s="19" t="s">
        <v>5</v>
      </c>
      <c r="F14" s="16"/>
      <c r="G14" s="2"/>
    </row>
    <row r="15" customFormat="false" ht="25.5" hidden="false" customHeight="true" outlineLevel="0" collapsed="false">
      <c r="A15" s="2"/>
      <c r="B15" s="17"/>
      <c r="C15" s="18" t="s">
        <v>6</v>
      </c>
      <c r="D15" s="18"/>
      <c r="E15" s="19" t="s">
        <v>7</v>
      </c>
      <c r="F15" s="16"/>
      <c r="G15" s="2"/>
    </row>
    <row r="16" customFormat="false" ht="12" hidden="false" customHeight="true" outlineLevel="0" collapsed="false">
      <c r="A16" s="2"/>
      <c r="B16" s="20"/>
      <c r="C16" s="21"/>
      <c r="D16" s="22"/>
      <c r="E16" s="23"/>
      <c r="F16" s="24"/>
      <c r="G16" s="2"/>
    </row>
    <row r="17" s="14" customFormat="true" ht="23.25" hidden="false" customHeight="true" outlineLevel="0" collapsed="false">
      <c r="A17" s="25"/>
      <c r="C17" s="26"/>
      <c r="D17" s="26"/>
      <c r="E17" s="26"/>
      <c r="G17" s="25"/>
    </row>
    <row r="18" customFormat="false" ht="22.5" hidden="false" customHeight="true" outlineLevel="0" collapsed="false">
      <c r="A18" s="2"/>
      <c r="B18" s="14"/>
      <c r="C18" s="14"/>
      <c r="D18" s="14"/>
      <c r="E18" s="14"/>
      <c r="F18" s="14"/>
      <c r="G18" s="2"/>
    </row>
    <row r="19" customFormat="false" ht="23.1" hidden="false" customHeight="true" outlineLevel="0" collapsed="false">
      <c r="A19" s="2"/>
      <c r="B19" s="27" t="s">
        <v>8</v>
      </c>
      <c r="C19" s="28" t="s">
        <v>9</v>
      </c>
      <c r="D19" s="28"/>
      <c r="E19" s="28"/>
      <c r="F19" s="14"/>
      <c r="G19" s="2"/>
    </row>
    <row r="20" customFormat="false" ht="13.5" hidden="false" customHeight="true" outlineLevel="0" collapsed="false">
      <c r="A20" s="2"/>
      <c r="B20" s="29" t="s">
        <v>10</v>
      </c>
      <c r="C20" s="30" t="s">
        <v>11</v>
      </c>
      <c r="D20" s="30"/>
      <c r="E20" s="30"/>
      <c r="F20" s="14"/>
      <c r="G20" s="25"/>
    </row>
    <row r="21" customFormat="false" ht="34.5" hidden="false" customHeight="true" outlineLevel="0" collapsed="false">
      <c r="A21" s="2"/>
      <c r="B21" s="29" t="s">
        <v>12</v>
      </c>
      <c r="C21" s="30" t="s">
        <v>13</v>
      </c>
      <c r="D21" s="30"/>
      <c r="E21" s="30"/>
      <c r="F21" s="14"/>
      <c r="G21" s="25"/>
    </row>
    <row r="22" customFormat="false" ht="23.25" hidden="false" customHeight="true" outlineLevel="0" collapsed="false">
      <c r="A22" s="2"/>
      <c r="B22" s="29" t="s">
        <v>14</v>
      </c>
      <c r="C22" s="30" t="s">
        <v>15</v>
      </c>
      <c r="D22" s="30"/>
      <c r="E22" s="30"/>
      <c r="F22" s="14"/>
      <c r="G22" s="25"/>
    </row>
    <row r="23" customFormat="false" ht="13.5" hidden="false" customHeight="false" outlineLevel="0" collapsed="false">
      <c r="A23" s="2"/>
      <c r="B23" s="29" t="s">
        <v>16</v>
      </c>
      <c r="C23" s="31" t="s">
        <v>17</v>
      </c>
      <c r="D23" s="31"/>
      <c r="E23" s="32"/>
      <c r="G23" s="2"/>
    </row>
    <row r="24" customFormat="false" ht="13.5" hidden="false" customHeight="false" outlineLevel="0" collapsed="false">
      <c r="A24" s="2"/>
      <c r="B24" s="29" t="s">
        <v>18</v>
      </c>
      <c r="C24" s="33" t="s">
        <v>19</v>
      </c>
      <c r="D24" s="31"/>
      <c r="E24" s="32"/>
      <c r="G24" s="2"/>
    </row>
    <row r="25" customFormat="false" ht="13.5" hidden="false" customHeight="false" outlineLevel="0" collapsed="false">
      <c r="A25" s="2"/>
      <c r="B25" s="29"/>
      <c r="C25" s="33"/>
      <c r="D25" s="31"/>
      <c r="E25" s="32"/>
      <c r="G25" s="2"/>
    </row>
    <row r="26" customFormat="false" ht="45.75" hidden="false" customHeight="true" outlineLevel="0" collapsed="false">
      <c r="A26" s="2"/>
      <c r="B26" s="3"/>
      <c r="C26" s="3"/>
      <c r="D26" s="3"/>
      <c r="E26" s="5"/>
      <c r="F26" s="3"/>
      <c r="G26" s="2"/>
    </row>
    <row r="27" customFormat="false" ht="14.25" hidden="false" customHeight="false" outlineLevel="0" collapsed="false">
      <c r="A27" s="2"/>
      <c r="G27" s="2"/>
    </row>
    <row r="28" s="34" customFormat="true" ht="6" hidden="false" customHeight="true" outlineLevel="0" collapsed="false">
      <c r="A28" s="2"/>
      <c r="C28" s="35"/>
      <c r="D28" s="36"/>
      <c r="E28" s="36"/>
      <c r="F28" s="37"/>
      <c r="G28" s="2"/>
    </row>
    <row r="29" s="34" customFormat="true" ht="13.5" hidden="false" customHeight="false" outlineLevel="0" collapsed="false">
      <c r="A29" s="2"/>
      <c r="C29" s="38" t="s">
        <v>20</v>
      </c>
      <c r="D29" s="38"/>
      <c r="E29" s="38"/>
      <c r="F29" s="39"/>
      <c r="G29" s="2"/>
    </row>
    <row r="30" s="34" customFormat="true" ht="13.5" hidden="false" customHeight="false" outlineLevel="0" collapsed="false">
      <c r="A30" s="2"/>
      <c r="C30" s="37"/>
      <c r="D30" s="40"/>
      <c r="E30" s="40"/>
      <c r="F30" s="37"/>
      <c r="G30" s="2"/>
    </row>
    <row r="31" s="34" customFormat="true" ht="13.5" hidden="false" customHeight="false" outlineLevel="0" collapsed="false">
      <c r="A31" s="2"/>
      <c r="C31" s="41" t="s">
        <v>21</v>
      </c>
      <c r="D31" s="40"/>
      <c r="E31" s="40"/>
      <c r="F31" s="37"/>
      <c r="G31" s="2"/>
    </row>
    <row r="32" s="34" customFormat="true" ht="13.5" hidden="false" customHeight="false" outlineLevel="0" collapsed="false">
      <c r="A32" s="2"/>
      <c r="C32" s="41" t="s">
        <v>22</v>
      </c>
      <c r="D32" s="40"/>
      <c r="E32" s="40"/>
      <c r="F32" s="37"/>
      <c r="G32" s="2"/>
    </row>
    <row r="33" s="34" customFormat="true" ht="13.5" hidden="false" customHeight="false" outlineLevel="0" collapsed="false">
      <c r="A33" s="2"/>
      <c r="C33" s="42" t="s">
        <v>23</v>
      </c>
      <c r="D33" s="42"/>
      <c r="E33" s="42"/>
      <c r="F33" s="39"/>
      <c r="G33" s="2"/>
    </row>
    <row r="34" s="34" customFormat="true" ht="13.5" hidden="false" customHeight="false" outlineLevel="0" collapsed="false">
      <c r="A34" s="2"/>
      <c r="C34" s="43"/>
      <c r="D34" s="40"/>
      <c r="E34" s="40"/>
      <c r="F34" s="37"/>
      <c r="G34" s="2"/>
    </row>
    <row r="35" s="34" customFormat="true" ht="13.5" hidden="false" customHeight="false" outlineLevel="0" collapsed="false">
      <c r="A35" s="2"/>
      <c r="C35" s="44" t="s">
        <v>24</v>
      </c>
      <c r="D35" s="44"/>
      <c r="E35" s="44"/>
      <c r="F35" s="45"/>
      <c r="G35" s="2"/>
    </row>
    <row r="36" s="34" customFormat="true" ht="6" hidden="false" customHeight="true" outlineLevel="0" collapsed="false">
      <c r="A36" s="2"/>
      <c r="C36" s="46"/>
      <c r="D36" s="46"/>
      <c r="E36" s="46"/>
      <c r="F36" s="37"/>
      <c r="G36" s="2"/>
    </row>
    <row r="37" customFormat="false" ht="14.25" hidden="false" customHeight="false" outlineLevel="0" collapsed="false">
      <c r="A37" s="2"/>
      <c r="B37" s="47"/>
      <c r="C37" s="48"/>
      <c r="D37" s="49"/>
      <c r="E37" s="50"/>
      <c r="G37" s="2"/>
    </row>
    <row r="38" customFormat="false" ht="13.5" hidden="false" customHeight="false" outlineLevel="0" collapsed="false">
      <c r="A38" s="2"/>
      <c r="B38" s="14"/>
      <c r="C38" s="14"/>
      <c r="D38" s="14"/>
      <c r="E38" s="14"/>
      <c r="F38" s="14"/>
      <c r="G38" s="25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11">
    <mergeCell ref="B3:F3"/>
    <mergeCell ref="B4:F4"/>
    <mergeCell ref="B12:F12"/>
    <mergeCell ref="C19:E19"/>
    <mergeCell ref="C20:E20"/>
    <mergeCell ref="C21:E21"/>
    <mergeCell ref="C22:E22"/>
    <mergeCell ref="C29:E29"/>
    <mergeCell ref="C33:E33"/>
    <mergeCell ref="C35:E35"/>
    <mergeCell ref="C36:E36"/>
  </mergeCells>
  <printOptions headings="false" gridLines="false" gridLinesSet="true" horizontalCentered="true" verticalCentered="false"/>
  <pageMargins left="0.629861111111111" right="0.520138888888889" top="0.9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M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.41796875" defaultRowHeight="13.5" zeroHeight="false" outlineLevelRow="0" outlineLevelCol="0"/>
  <cols>
    <col collapsed="false" customWidth="true" hidden="false" outlineLevel="0" max="1" min="1" style="51" width="10.2"/>
    <col collapsed="false" customWidth="true" hidden="false" outlineLevel="0" max="2" min="2" style="51" width="5.39"/>
    <col collapsed="false" customWidth="true" hidden="false" outlineLevel="0" max="3" min="3" style="51" width="23.41"/>
    <col collapsed="false" customWidth="true" hidden="false" outlineLevel="0" max="5" min="4" style="51" width="15.46"/>
    <col collapsed="false" customWidth="true" hidden="false" outlineLevel="0" max="6" min="6" style="51" width="8.8"/>
    <col collapsed="false" customWidth="false" hidden="false" outlineLevel="0" max="7" min="7" style="51" width="1.41"/>
    <col collapsed="false" customWidth="true" hidden="false" outlineLevel="0" max="8" min="8" style="51" width="5.66"/>
    <col collapsed="false" customWidth="true" hidden="false" outlineLevel="0" max="9" min="9" style="51" width="23.41"/>
    <col collapsed="false" customWidth="true" hidden="false" outlineLevel="0" max="11" min="10" style="51" width="15.46"/>
    <col collapsed="false" customWidth="true" hidden="false" outlineLevel="0" max="12" min="12" style="51" width="8.8"/>
    <col collapsed="false" customWidth="false" hidden="false" outlineLevel="0" max="13" min="13" style="51" width="1.41"/>
    <col collapsed="false" customWidth="true" hidden="false" outlineLevel="0" max="250" min="14" style="51" width="10.2"/>
    <col collapsed="false" customWidth="true" hidden="false" outlineLevel="0" max="251" min="251" style="51" width="5.39"/>
    <col collapsed="false" customWidth="true" hidden="false" outlineLevel="0" max="252" min="252" style="51" width="23.41"/>
    <col collapsed="false" customWidth="true" hidden="false" outlineLevel="0" max="254" min="253" style="51" width="15.46"/>
    <col collapsed="false" customWidth="true" hidden="false" outlineLevel="0" max="255" min="255" style="51" width="8.8"/>
    <col collapsed="false" customWidth="false" hidden="false" outlineLevel="0" max="257" min="256" style="51" width="1.41"/>
  </cols>
  <sheetData>
    <row r="2" customFormat="false" ht="21" hidden="false" customHeight="false" outlineLevel="0" collapsed="false">
      <c r="B2" s="52" t="s">
        <v>25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customFormat="false" ht="13.5" hidden="false" customHeight="false" outlineLevel="0" collapsed="false">
      <c r="F3" s="53"/>
      <c r="L3" s="54" t="s">
        <v>26</v>
      </c>
    </row>
    <row r="4" customFormat="false" ht="13.5" hidden="false" customHeight="false" outlineLevel="0" collapsed="false">
      <c r="B4" s="55" t="s">
        <v>27</v>
      </c>
      <c r="C4" s="56" t="s">
        <v>28</v>
      </c>
      <c r="D4" s="57" t="s">
        <v>29</v>
      </c>
      <c r="E4" s="57" t="s">
        <v>30</v>
      </c>
      <c r="F4" s="58" t="s">
        <v>31</v>
      </c>
      <c r="G4" s="59"/>
      <c r="H4" s="55" t="s">
        <v>27</v>
      </c>
      <c r="I4" s="56" t="s">
        <v>28</v>
      </c>
      <c r="J4" s="57" t="s">
        <v>29</v>
      </c>
      <c r="K4" s="57" t="s">
        <v>30</v>
      </c>
      <c r="L4" s="58" t="s">
        <v>31</v>
      </c>
    </row>
    <row r="5" customFormat="false" ht="13.5" hidden="false" customHeight="false" outlineLevel="0" collapsed="false">
      <c r="B5" s="60" t="n">
        <v>1</v>
      </c>
      <c r="C5" s="61" t="s">
        <v>32</v>
      </c>
      <c r="D5" s="62" t="s">
        <v>33</v>
      </c>
      <c r="E5" s="63" t="n">
        <v>15843020.854</v>
      </c>
      <c r="F5" s="64" t="n">
        <v>23.5660735279024</v>
      </c>
      <c r="G5" s="59"/>
      <c r="H5" s="60" t="n">
        <f aca="false">IF(E78=K5,B78,B78+1)</f>
        <v>75</v>
      </c>
      <c r="I5" s="65" t="s">
        <v>34</v>
      </c>
      <c r="J5" s="66" t="s">
        <v>35</v>
      </c>
      <c r="K5" s="67" t="n">
        <v>40953.103</v>
      </c>
      <c r="L5" s="68" t="n">
        <v>39.4883023482158</v>
      </c>
    </row>
    <row r="6" customFormat="false" ht="13.5" hidden="false" customHeight="false" outlineLevel="0" collapsed="false">
      <c r="B6" s="60" t="n">
        <f aca="false">IF(E5=E6,B5,B5+1)</f>
        <v>2</v>
      </c>
      <c r="C6" s="69" t="s">
        <v>36</v>
      </c>
      <c r="D6" s="70" t="s">
        <v>37</v>
      </c>
      <c r="E6" s="71" t="n">
        <v>14012369.77</v>
      </c>
      <c r="F6" s="68" t="n">
        <v>12.2744321124613</v>
      </c>
      <c r="G6" s="59"/>
      <c r="H6" s="60" t="n">
        <f aca="false">IF(K5=K6,H5,H5+1)</f>
        <v>76</v>
      </c>
      <c r="I6" s="65" t="s">
        <v>38</v>
      </c>
      <c r="J6" s="66" t="s">
        <v>39</v>
      </c>
      <c r="K6" s="67" t="n">
        <v>40454.781</v>
      </c>
      <c r="L6" s="68" t="n">
        <v>13.5601998917362</v>
      </c>
    </row>
    <row r="7" customFormat="false" ht="13.5" hidden="false" customHeight="false" outlineLevel="0" collapsed="false">
      <c r="B7" s="60" t="n">
        <f aca="false">IF(E6=E7,B6,B6+1)</f>
        <v>3</v>
      </c>
      <c r="C7" s="69" t="s">
        <v>40</v>
      </c>
      <c r="D7" s="70" t="s">
        <v>41</v>
      </c>
      <c r="E7" s="71" t="n">
        <v>8241528.511</v>
      </c>
      <c r="F7" s="68" t="n">
        <v>14.0621146357959</v>
      </c>
      <c r="G7" s="59"/>
      <c r="H7" s="60" t="n">
        <f aca="false">IF(K6=K7,H6,H6+1)</f>
        <v>77</v>
      </c>
      <c r="I7" s="65" t="s">
        <v>42</v>
      </c>
      <c r="J7" s="66" t="s">
        <v>43</v>
      </c>
      <c r="K7" s="67" t="n">
        <v>38951.488</v>
      </c>
      <c r="L7" s="68" t="n">
        <v>14.933539527144</v>
      </c>
    </row>
    <row r="8" customFormat="false" ht="13.5" hidden="false" customHeight="false" outlineLevel="0" collapsed="false">
      <c r="B8" s="60" t="n">
        <f aca="false">IF(E7=E8,B7,B7+1)</f>
        <v>4</v>
      </c>
      <c r="C8" s="69" t="s">
        <v>44</v>
      </c>
      <c r="D8" s="70" t="s">
        <v>45</v>
      </c>
      <c r="E8" s="71" t="n">
        <v>7469375.453</v>
      </c>
      <c r="F8" s="68" t="n">
        <v>15.0236224015361</v>
      </c>
      <c r="G8" s="59"/>
      <c r="H8" s="60" t="n">
        <f aca="false">IF(K7=K8,H7,H7+1)</f>
        <v>78</v>
      </c>
      <c r="I8" s="65" t="s">
        <v>46</v>
      </c>
      <c r="J8" s="66" t="s">
        <v>47</v>
      </c>
      <c r="K8" s="67" t="n">
        <v>38897.12</v>
      </c>
      <c r="L8" s="68" t="n">
        <v>5.7297508934078</v>
      </c>
    </row>
    <row r="9" customFormat="false" ht="13.5" hidden="false" customHeight="false" outlineLevel="0" collapsed="false">
      <c r="B9" s="60" t="n">
        <f aca="false">IF(E8=E9,B8,B8+1)</f>
        <v>5</v>
      </c>
      <c r="C9" s="69" t="s">
        <v>48</v>
      </c>
      <c r="D9" s="70" t="s">
        <v>49</v>
      </c>
      <c r="E9" s="71" t="n">
        <v>7187976.983</v>
      </c>
      <c r="F9" s="68" t="n">
        <v>21.9133923110513</v>
      </c>
      <c r="G9" s="59"/>
      <c r="H9" s="60" t="n">
        <f aca="false">IF(K8=K9,H8,H8+1)</f>
        <v>79</v>
      </c>
      <c r="I9" s="65" t="s">
        <v>50</v>
      </c>
      <c r="J9" s="66" t="s">
        <v>51</v>
      </c>
      <c r="K9" s="67" t="n">
        <v>37002.583</v>
      </c>
      <c r="L9" s="68" t="s">
        <v>52</v>
      </c>
    </row>
    <row r="10" customFormat="false" ht="13.5" hidden="false" customHeight="false" outlineLevel="0" collapsed="false">
      <c r="B10" s="60" t="n">
        <f aca="false">IF(E9=E10,B9,B9+1)</f>
        <v>6</v>
      </c>
      <c r="C10" s="69" t="s">
        <v>53</v>
      </c>
      <c r="D10" s="70" t="s">
        <v>54</v>
      </c>
      <c r="E10" s="71" t="n">
        <v>6447559.649</v>
      </c>
      <c r="F10" s="68" t="n">
        <v>12.4002898626298</v>
      </c>
      <c r="G10" s="59"/>
      <c r="H10" s="60" t="n">
        <f aca="false">IF(K9=K10,H9,H9+1)</f>
        <v>80</v>
      </c>
      <c r="I10" s="65" t="s">
        <v>55</v>
      </c>
      <c r="J10" s="66" t="s">
        <v>56</v>
      </c>
      <c r="K10" s="67" t="n">
        <v>36908.261</v>
      </c>
      <c r="L10" s="68" t="n">
        <v>0.948680589725612</v>
      </c>
    </row>
    <row r="11" customFormat="false" ht="13.5" hidden="false" customHeight="false" outlineLevel="0" collapsed="false">
      <c r="B11" s="60" t="n">
        <f aca="false">IF(E10=E11,B10,B10+1)</f>
        <v>7</v>
      </c>
      <c r="C11" s="69" t="s">
        <v>57</v>
      </c>
      <c r="D11" s="70" t="s">
        <v>54</v>
      </c>
      <c r="E11" s="71" t="n">
        <v>5003409.671</v>
      </c>
      <c r="F11" s="68" t="n">
        <v>6.49919808338424</v>
      </c>
      <c r="G11" s="59"/>
      <c r="H11" s="72" t="n">
        <f aca="false">IF(K10=K11,H10,H10+1)</f>
        <v>81</v>
      </c>
      <c r="I11" s="73" t="s">
        <v>58</v>
      </c>
      <c r="J11" s="74" t="s">
        <v>59</v>
      </c>
      <c r="K11" s="75" t="n">
        <v>35972.654</v>
      </c>
      <c r="L11" s="76" t="n">
        <v>33.3745996600886</v>
      </c>
    </row>
    <row r="12" customFormat="false" ht="13.5" hidden="false" customHeight="false" outlineLevel="0" collapsed="false">
      <c r="B12" s="72" t="n">
        <f aca="false">IF(E11=E12,B11,B11+1)</f>
        <v>8</v>
      </c>
      <c r="C12" s="77" t="s">
        <v>60</v>
      </c>
      <c r="D12" s="78" t="s">
        <v>61</v>
      </c>
      <c r="E12" s="79" t="n">
        <v>3914336.887</v>
      </c>
      <c r="F12" s="76" t="n">
        <v>21.1868727996598</v>
      </c>
      <c r="G12" s="59"/>
      <c r="H12" s="60" t="n">
        <f aca="false">IF(K11=K12,H11,H11+1)</f>
        <v>82</v>
      </c>
      <c r="I12" s="65" t="s">
        <v>62</v>
      </c>
      <c r="J12" s="66" t="s">
        <v>51</v>
      </c>
      <c r="K12" s="67" t="n">
        <v>33142.815</v>
      </c>
      <c r="L12" s="68" t="n">
        <v>47.143851443328</v>
      </c>
    </row>
    <row r="13" customFormat="false" ht="13.5" hidden="false" customHeight="false" outlineLevel="0" collapsed="false">
      <c r="B13" s="60" t="n">
        <f aca="false">IF(E12=E13,B12,B12+1)</f>
        <v>9</v>
      </c>
      <c r="C13" s="69" t="s">
        <v>63</v>
      </c>
      <c r="D13" s="70" t="s">
        <v>37</v>
      </c>
      <c r="E13" s="71" t="n">
        <v>2531037.79</v>
      </c>
      <c r="F13" s="68" t="n">
        <v>8.26243782976898</v>
      </c>
      <c r="G13" s="59"/>
      <c r="H13" s="60" t="n">
        <f aca="false">IF(K12=K13,H12,H12+1)</f>
        <v>83</v>
      </c>
      <c r="I13" s="65" t="s">
        <v>64</v>
      </c>
      <c r="J13" s="66" t="s">
        <v>65</v>
      </c>
      <c r="K13" s="67" t="n">
        <v>29105.137</v>
      </c>
      <c r="L13" s="68" t="n">
        <v>-1.3462270151434</v>
      </c>
    </row>
    <row r="14" customFormat="false" ht="13.5" hidden="false" customHeight="false" outlineLevel="0" collapsed="false">
      <c r="B14" s="60" t="n">
        <f aca="false">IF(E13=E14,B13,B13+1)</f>
        <v>10</v>
      </c>
      <c r="C14" s="69" t="s">
        <v>66</v>
      </c>
      <c r="D14" s="70" t="s">
        <v>67</v>
      </c>
      <c r="E14" s="71" t="n">
        <v>2249511.245</v>
      </c>
      <c r="F14" s="68" t="n">
        <v>10.8226243011698</v>
      </c>
      <c r="G14" s="59"/>
      <c r="H14" s="60" t="n">
        <f aca="false">IF(K13=K14,H13,H13+1)</f>
        <v>84</v>
      </c>
      <c r="I14" s="65" t="s">
        <v>68</v>
      </c>
      <c r="J14" s="66" t="s">
        <v>69</v>
      </c>
      <c r="K14" s="67" t="n">
        <v>26965.306</v>
      </c>
      <c r="L14" s="68" t="n">
        <v>-6.73729534446785</v>
      </c>
    </row>
    <row r="15" customFormat="false" ht="13.5" hidden="false" customHeight="false" outlineLevel="0" collapsed="false">
      <c r="B15" s="60" t="n">
        <f aca="false">IF(E14=E15,B14,B14+1)</f>
        <v>11</v>
      </c>
      <c r="C15" s="69" t="s">
        <v>70</v>
      </c>
      <c r="D15" s="70" t="s">
        <v>71</v>
      </c>
      <c r="E15" s="71" t="n">
        <v>1630440.236</v>
      </c>
      <c r="F15" s="68" t="n">
        <v>21.9659183868202</v>
      </c>
      <c r="G15" s="59"/>
      <c r="H15" s="60" t="n">
        <f aca="false">IF(K14=K15,H14,H14+1)</f>
        <v>85</v>
      </c>
      <c r="I15" s="65" t="s">
        <v>72</v>
      </c>
      <c r="J15" s="66" t="s">
        <v>73</v>
      </c>
      <c r="K15" s="67" t="n">
        <v>24155.045</v>
      </c>
      <c r="L15" s="68" t="s">
        <v>74</v>
      </c>
    </row>
    <row r="16" customFormat="false" ht="13.5" hidden="false" customHeight="false" outlineLevel="0" collapsed="false">
      <c r="B16" s="60" t="n">
        <f aca="false">IF(E15=E16,B15,B15+1)</f>
        <v>12</v>
      </c>
      <c r="C16" s="69" t="s">
        <v>75</v>
      </c>
      <c r="D16" s="70" t="s">
        <v>37</v>
      </c>
      <c r="E16" s="71" t="n">
        <v>1319966.485</v>
      </c>
      <c r="F16" s="68" t="n">
        <v>10.8332360369143</v>
      </c>
      <c r="G16" s="59"/>
      <c r="H16" s="60" t="n">
        <f aca="false">IF(K15=K16,H15,H15+1)</f>
        <v>86</v>
      </c>
      <c r="I16" s="65" t="s">
        <v>76</v>
      </c>
      <c r="J16" s="66" t="s">
        <v>77</v>
      </c>
      <c r="K16" s="67" t="n">
        <v>23906.038</v>
      </c>
      <c r="L16" s="68" t="n">
        <v>-27.1459833275923</v>
      </c>
    </row>
    <row r="17" customFormat="false" ht="13.5" hidden="false" customHeight="false" outlineLevel="0" collapsed="false">
      <c r="B17" s="60" t="n">
        <f aca="false">IF(E16=E17,B16,B16+1)</f>
        <v>13</v>
      </c>
      <c r="C17" s="69" t="s">
        <v>78</v>
      </c>
      <c r="D17" s="70" t="s">
        <v>56</v>
      </c>
      <c r="E17" s="71" t="n">
        <v>1301897.533</v>
      </c>
      <c r="F17" s="68" t="n">
        <v>51.1696525837635</v>
      </c>
      <c r="G17" s="59"/>
      <c r="H17" s="60" t="n">
        <f aca="false">IF(K16=K17,H16,H16+1)</f>
        <v>87</v>
      </c>
      <c r="I17" s="65" t="s">
        <v>79</v>
      </c>
      <c r="J17" s="66" t="s">
        <v>80</v>
      </c>
      <c r="K17" s="67" t="n">
        <v>23328.99</v>
      </c>
      <c r="L17" s="68" t="n">
        <v>-16.4273326766403</v>
      </c>
    </row>
    <row r="18" customFormat="false" ht="13.5" hidden="false" customHeight="false" outlineLevel="0" collapsed="false">
      <c r="B18" s="60" t="n">
        <f aca="false">IF(E17=E18,B17,B17+1)</f>
        <v>14</v>
      </c>
      <c r="C18" s="69" t="s">
        <v>81</v>
      </c>
      <c r="D18" s="70" t="s">
        <v>41</v>
      </c>
      <c r="E18" s="71" t="n">
        <v>1249846.198</v>
      </c>
      <c r="F18" s="68" t="n">
        <v>24.5551845379541</v>
      </c>
      <c r="G18" s="59"/>
      <c r="H18" s="60" t="n">
        <f aca="false">IF(K17=K18,H17,H17+1)</f>
        <v>88</v>
      </c>
      <c r="I18" s="65" t="s">
        <v>82</v>
      </c>
      <c r="J18" s="66" t="s">
        <v>35</v>
      </c>
      <c r="K18" s="67" t="n">
        <v>19867.195</v>
      </c>
      <c r="L18" s="68" t="n">
        <v>-8.9587646411722</v>
      </c>
    </row>
    <row r="19" customFormat="false" ht="13.5" hidden="false" customHeight="false" outlineLevel="0" collapsed="false">
      <c r="B19" s="60" t="n">
        <f aca="false">IF(E18=E19,B18,B18+1)</f>
        <v>15</v>
      </c>
      <c r="C19" s="69" t="s">
        <v>83</v>
      </c>
      <c r="D19" s="70" t="s">
        <v>84</v>
      </c>
      <c r="E19" s="71" t="n">
        <v>1204877.834</v>
      </c>
      <c r="F19" s="68" t="n">
        <v>52.48921216111</v>
      </c>
      <c r="G19" s="59"/>
      <c r="H19" s="60" t="n">
        <f aca="false">IF(K18=K19,H18,H18+1)</f>
        <v>89</v>
      </c>
      <c r="I19" s="65" t="s">
        <v>85</v>
      </c>
      <c r="J19" s="66" t="s">
        <v>86</v>
      </c>
      <c r="K19" s="67" t="n">
        <v>19409.145</v>
      </c>
      <c r="L19" s="68" t="n">
        <v>-12.3468056341855</v>
      </c>
    </row>
    <row r="20" customFormat="false" ht="13.5" hidden="false" customHeight="false" outlineLevel="0" collapsed="false">
      <c r="B20" s="60" t="n">
        <f aca="false">IF(E19=E20,B19,B19+1)</f>
        <v>16</v>
      </c>
      <c r="C20" s="69" t="s">
        <v>87</v>
      </c>
      <c r="D20" s="70" t="s">
        <v>33</v>
      </c>
      <c r="E20" s="71" t="n">
        <v>1156534.789</v>
      </c>
      <c r="F20" s="68" t="n">
        <v>49.1713926725715</v>
      </c>
      <c r="G20" s="59"/>
      <c r="H20" s="60" t="n">
        <f aca="false">IF(K19=K20,H19,H19+1)</f>
        <v>90</v>
      </c>
      <c r="I20" s="65" t="s">
        <v>88</v>
      </c>
      <c r="J20" s="66" t="s">
        <v>89</v>
      </c>
      <c r="K20" s="67" t="n">
        <v>19125.055</v>
      </c>
      <c r="L20" s="68" t="n">
        <v>27.1708838626963</v>
      </c>
    </row>
    <row r="21" customFormat="false" ht="13.5" hidden="false" customHeight="false" outlineLevel="0" collapsed="false">
      <c r="B21" s="72" t="n">
        <f aca="false">IF(E20=E21,B20,B20+1)</f>
        <v>17</v>
      </c>
      <c r="C21" s="77" t="s">
        <v>90</v>
      </c>
      <c r="D21" s="78" t="s">
        <v>61</v>
      </c>
      <c r="E21" s="79" t="n">
        <v>1069518.727</v>
      </c>
      <c r="F21" s="76" t="n">
        <v>13.2236927532758</v>
      </c>
      <c r="G21" s="59"/>
      <c r="H21" s="60" t="n">
        <f aca="false">IF(K20=K21,H20,H20+1)</f>
        <v>91</v>
      </c>
      <c r="I21" s="65" t="s">
        <v>91</v>
      </c>
      <c r="J21" s="66" t="s">
        <v>35</v>
      </c>
      <c r="K21" s="67" t="n">
        <v>18871.024</v>
      </c>
      <c r="L21" s="68" t="s">
        <v>92</v>
      </c>
    </row>
    <row r="22" customFormat="false" ht="13.5" hidden="false" customHeight="false" outlineLevel="0" collapsed="false">
      <c r="B22" s="60" t="n">
        <f aca="false">IF(E21=E22,B21,B21+1)</f>
        <v>18</v>
      </c>
      <c r="C22" s="69" t="s">
        <v>93</v>
      </c>
      <c r="D22" s="70" t="s">
        <v>94</v>
      </c>
      <c r="E22" s="71" t="n">
        <v>1053980.539</v>
      </c>
      <c r="F22" s="68" t="n">
        <v>22.9128332178872</v>
      </c>
      <c r="G22" s="59"/>
      <c r="H22" s="60" t="n">
        <f aca="false">IF(K21=K22,H21,H21+1)</f>
        <v>92</v>
      </c>
      <c r="I22" s="65" t="s">
        <v>95</v>
      </c>
      <c r="J22" s="66" t="s">
        <v>35</v>
      </c>
      <c r="K22" s="67" t="n">
        <v>18388.351</v>
      </c>
      <c r="L22" s="68" t="n">
        <v>3.22507650090735</v>
      </c>
    </row>
    <row r="23" customFormat="false" ht="13.5" hidden="false" customHeight="false" outlineLevel="0" collapsed="false">
      <c r="B23" s="60" t="n">
        <f aca="false">IF(E22=E23,B22,B22+1)</f>
        <v>19</v>
      </c>
      <c r="C23" s="69" t="s">
        <v>96</v>
      </c>
      <c r="D23" s="70" t="s">
        <v>54</v>
      </c>
      <c r="E23" s="71" t="n">
        <v>982620.58</v>
      </c>
      <c r="F23" s="68" t="n">
        <v>30.8945808089004</v>
      </c>
      <c r="G23" s="59"/>
      <c r="H23" s="72" t="n">
        <f aca="false">IF(K22=K23,H22,H22+1)</f>
        <v>93</v>
      </c>
      <c r="I23" s="73" t="s">
        <v>97</v>
      </c>
      <c r="J23" s="74" t="s">
        <v>98</v>
      </c>
      <c r="K23" s="75" t="n">
        <v>17888.704</v>
      </c>
      <c r="L23" s="76" t="n">
        <v>70.9335203896229</v>
      </c>
    </row>
    <row r="24" customFormat="false" ht="13.5" hidden="false" customHeight="false" outlineLevel="0" collapsed="false">
      <c r="B24" s="72" t="n">
        <f aca="false">IF(E23=E24,B23,B23+1)</f>
        <v>20</v>
      </c>
      <c r="C24" s="77" t="s">
        <v>99</v>
      </c>
      <c r="D24" s="78" t="s">
        <v>61</v>
      </c>
      <c r="E24" s="79" t="n">
        <v>905829.392</v>
      </c>
      <c r="F24" s="76" t="n">
        <v>47.5342275753219</v>
      </c>
      <c r="G24" s="59"/>
      <c r="H24" s="60" t="n">
        <f aca="false">IF(K23=K24,H23,H23+1)</f>
        <v>94</v>
      </c>
      <c r="I24" s="65" t="s">
        <v>100</v>
      </c>
      <c r="J24" s="66" t="s">
        <v>86</v>
      </c>
      <c r="K24" s="67" t="n">
        <v>17529.489</v>
      </c>
      <c r="L24" s="68" t="n">
        <v>-14.2243134332017</v>
      </c>
    </row>
    <row r="25" customFormat="false" ht="13.5" hidden="false" customHeight="false" outlineLevel="0" collapsed="false">
      <c r="B25" s="72" t="n">
        <f aca="false">IF(E24=E25,B24,B24+1)</f>
        <v>21</v>
      </c>
      <c r="C25" s="77" t="s">
        <v>101</v>
      </c>
      <c r="D25" s="78" t="s">
        <v>59</v>
      </c>
      <c r="E25" s="79" t="n">
        <v>857698.777</v>
      </c>
      <c r="F25" s="76" t="n">
        <v>5.69558170494786</v>
      </c>
      <c r="G25" s="59"/>
      <c r="H25" s="60" t="n">
        <f aca="false">IF(K24=K25,H24,H24+1)</f>
        <v>95</v>
      </c>
      <c r="I25" s="65" t="s">
        <v>102</v>
      </c>
      <c r="J25" s="66" t="s">
        <v>35</v>
      </c>
      <c r="K25" s="67" t="n">
        <v>13781.534</v>
      </c>
      <c r="L25" s="68" t="n">
        <v>-0.845182741844994</v>
      </c>
    </row>
    <row r="26" customFormat="false" ht="13.5" hidden="false" customHeight="false" outlineLevel="0" collapsed="false">
      <c r="B26" s="72" t="n">
        <f aca="false">IF(E25=E26,B25,B25+1)</f>
        <v>22</v>
      </c>
      <c r="C26" s="77" t="s">
        <v>103</v>
      </c>
      <c r="D26" s="78" t="s">
        <v>104</v>
      </c>
      <c r="E26" s="79" t="n">
        <v>798699.145</v>
      </c>
      <c r="F26" s="76" t="n">
        <v>5.48064187856249</v>
      </c>
      <c r="G26" s="59"/>
      <c r="H26" s="72" t="n">
        <f aca="false">IF(K25=K26,H25,H25+1)</f>
        <v>96</v>
      </c>
      <c r="I26" s="73" t="s">
        <v>105</v>
      </c>
      <c r="J26" s="74" t="s">
        <v>59</v>
      </c>
      <c r="K26" s="75" t="n">
        <v>13707</v>
      </c>
      <c r="L26" s="76" t="n">
        <v>-33.7430465727362</v>
      </c>
    </row>
    <row r="27" customFormat="false" ht="13.5" hidden="false" customHeight="false" outlineLevel="0" collapsed="false">
      <c r="B27" s="60" t="n">
        <f aca="false">IF(E26=E27,B26,B26+1)</f>
        <v>23</v>
      </c>
      <c r="C27" s="69" t="s">
        <v>106</v>
      </c>
      <c r="D27" s="70" t="s">
        <v>71</v>
      </c>
      <c r="E27" s="71" t="n">
        <v>695049.693</v>
      </c>
      <c r="F27" s="68" t="n">
        <v>28.3507087301022</v>
      </c>
      <c r="G27" s="59"/>
      <c r="H27" s="60" t="n">
        <f aca="false">IF(K26=K27,H26,H26+1)</f>
        <v>97</v>
      </c>
      <c r="I27" s="65" t="s">
        <v>107</v>
      </c>
      <c r="J27" s="66" t="s">
        <v>108</v>
      </c>
      <c r="K27" s="67" t="n">
        <v>13079.51</v>
      </c>
      <c r="L27" s="68" t="n">
        <v>17.6094885998596</v>
      </c>
    </row>
    <row r="28" customFormat="false" ht="13.5" hidden="false" customHeight="false" outlineLevel="0" collapsed="false">
      <c r="B28" s="60" t="n">
        <f aca="false">IF(E27=E28,B27,B27+1)</f>
        <v>24</v>
      </c>
      <c r="C28" s="69" t="s">
        <v>109</v>
      </c>
      <c r="D28" s="70" t="s">
        <v>84</v>
      </c>
      <c r="E28" s="71" t="n">
        <v>633287.354</v>
      </c>
      <c r="F28" s="68" t="n">
        <v>18.1644492231793</v>
      </c>
      <c r="G28" s="59"/>
      <c r="H28" s="60" t="n">
        <f aca="false">IF(K27=K28,H27,H27+1)</f>
        <v>98</v>
      </c>
      <c r="I28" s="65" t="s">
        <v>110</v>
      </c>
      <c r="J28" s="66" t="s">
        <v>77</v>
      </c>
      <c r="K28" s="67" t="n">
        <v>12007.185</v>
      </c>
      <c r="L28" s="68" t="n">
        <v>68.452267799485</v>
      </c>
    </row>
    <row r="29" customFormat="false" ht="13.5" hidden="false" customHeight="false" outlineLevel="0" collapsed="false">
      <c r="B29" s="72" t="n">
        <f aca="false">IF(E28=E29,B28,B28+1)</f>
        <v>25</v>
      </c>
      <c r="C29" s="77" t="s">
        <v>111</v>
      </c>
      <c r="D29" s="78" t="s">
        <v>61</v>
      </c>
      <c r="E29" s="79" t="n">
        <v>584682.991</v>
      </c>
      <c r="F29" s="76" t="n">
        <v>36.9411003994464</v>
      </c>
      <c r="G29" s="59"/>
      <c r="H29" s="60" t="n">
        <f aca="false">IF(K28=K29,H28,H28+1)</f>
        <v>99</v>
      </c>
      <c r="I29" s="65" t="s">
        <v>112</v>
      </c>
      <c r="J29" s="66" t="s">
        <v>67</v>
      </c>
      <c r="K29" s="67" t="n">
        <v>10914.135</v>
      </c>
      <c r="L29" s="68" t="n">
        <v>-1.11812867150125</v>
      </c>
    </row>
    <row r="30" customFormat="false" ht="13.5" hidden="false" customHeight="false" outlineLevel="0" collapsed="false">
      <c r="B30" s="72" t="n">
        <f aca="false">IF(E29=E30,B29,B29+1)</f>
        <v>26</v>
      </c>
      <c r="C30" s="77" t="s">
        <v>113</v>
      </c>
      <c r="D30" s="78" t="s">
        <v>104</v>
      </c>
      <c r="E30" s="79" t="n">
        <v>552676.269</v>
      </c>
      <c r="F30" s="76" t="n">
        <v>15.9382634774358</v>
      </c>
      <c r="G30" s="59"/>
      <c r="H30" s="60" t="n">
        <f aca="false">IF(K29=K30,H29,H29+1)</f>
        <v>100</v>
      </c>
      <c r="I30" s="65" t="s">
        <v>114</v>
      </c>
      <c r="J30" s="66" t="s">
        <v>71</v>
      </c>
      <c r="K30" s="67" t="n">
        <v>9634.812</v>
      </c>
      <c r="L30" s="68" t="n">
        <v>68.4173321335003</v>
      </c>
    </row>
    <row r="31" customFormat="false" ht="13.5" hidden="false" customHeight="false" outlineLevel="0" collapsed="false">
      <c r="B31" s="72" t="n">
        <f aca="false">IF(E30=E31,B30,B30+1)</f>
        <v>27</v>
      </c>
      <c r="C31" s="77" t="s">
        <v>115</v>
      </c>
      <c r="D31" s="78" t="s">
        <v>104</v>
      </c>
      <c r="E31" s="79" t="n">
        <v>510521.979</v>
      </c>
      <c r="F31" s="76" t="n">
        <v>15.3104743152572</v>
      </c>
      <c r="G31" s="59"/>
      <c r="H31" s="60" t="n">
        <f aca="false">IF(K30=K31,H30,H30+1)</f>
        <v>101</v>
      </c>
      <c r="I31" s="65" t="s">
        <v>116</v>
      </c>
      <c r="J31" s="66" t="s">
        <v>69</v>
      </c>
      <c r="K31" s="67" t="n">
        <v>8541.127</v>
      </c>
      <c r="L31" s="68" t="n">
        <v>16.0067356521387</v>
      </c>
    </row>
    <row r="32" customFormat="false" ht="13.5" hidden="false" customHeight="false" outlineLevel="0" collapsed="false">
      <c r="B32" s="60" t="n">
        <f aca="false">IF(E31=E32,B31,B31+1)</f>
        <v>28</v>
      </c>
      <c r="C32" s="69" t="s">
        <v>117</v>
      </c>
      <c r="D32" s="70" t="s">
        <v>54</v>
      </c>
      <c r="E32" s="71" t="n">
        <v>446934.115</v>
      </c>
      <c r="F32" s="68" t="n">
        <v>19.908646673405</v>
      </c>
      <c r="G32" s="59"/>
      <c r="H32" s="60" t="n">
        <f aca="false">IF(K31=K32,H31,H31+1)</f>
        <v>102</v>
      </c>
      <c r="I32" s="65" t="s">
        <v>118</v>
      </c>
      <c r="J32" s="66" t="s">
        <v>39</v>
      </c>
      <c r="K32" s="67" t="n">
        <v>8455.678</v>
      </c>
      <c r="L32" s="68" t="n">
        <v>10.4108206724714</v>
      </c>
    </row>
    <row r="33" customFormat="false" ht="13.5" hidden="false" customHeight="false" outlineLevel="0" collapsed="false">
      <c r="B33" s="60" t="n">
        <f aca="false">IF(E32=E33,B32,B32+1)</f>
        <v>29</v>
      </c>
      <c r="C33" s="69" t="s">
        <v>119</v>
      </c>
      <c r="D33" s="70" t="s">
        <v>49</v>
      </c>
      <c r="E33" s="71" t="n">
        <v>379842.282</v>
      </c>
      <c r="F33" s="68" t="n">
        <v>5.14793693521301</v>
      </c>
      <c r="G33" s="59"/>
      <c r="H33" s="60" t="n">
        <f aca="false">IF(K32=K33,H32,H32+1)</f>
        <v>103</v>
      </c>
      <c r="I33" s="65" t="s">
        <v>120</v>
      </c>
      <c r="J33" s="66" t="s">
        <v>121</v>
      </c>
      <c r="K33" s="67" t="n">
        <v>8423.244</v>
      </c>
      <c r="L33" s="68" t="n">
        <v>33.7770947150287</v>
      </c>
    </row>
    <row r="34" customFormat="false" ht="13.5" hidden="false" customHeight="false" outlineLevel="0" collapsed="false">
      <c r="B34" s="60" t="n">
        <f aca="false">IF(E33=E34,B33,B33+1)</f>
        <v>30</v>
      </c>
      <c r="C34" s="69" t="s">
        <v>122</v>
      </c>
      <c r="D34" s="70" t="s">
        <v>45</v>
      </c>
      <c r="E34" s="71" t="n">
        <v>366725.258</v>
      </c>
      <c r="F34" s="68" t="n">
        <v>37.261503463144</v>
      </c>
      <c r="G34" s="59"/>
      <c r="H34" s="60" t="n">
        <f aca="false">IF(K33=K34,H33,H33+1)</f>
        <v>104</v>
      </c>
      <c r="I34" s="65" t="s">
        <v>123</v>
      </c>
      <c r="J34" s="66" t="s">
        <v>73</v>
      </c>
      <c r="K34" s="67" t="n">
        <v>7948.789</v>
      </c>
      <c r="L34" s="68" t="n">
        <v>-0.0904476315629097</v>
      </c>
    </row>
    <row r="35" customFormat="false" ht="13.5" hidden="false" customHeight="false" outlineLevel="0" collapsed="false">
      <c r="B35" s="60" t="n">
        <f aca="false">IF(E34=E35,B34,B34+1)</f>
        <v>31</v>
      </c>
      <c r="C35" s="69" t="s">
        <v>124</v>
      </c>
      <c r="D35" s="70" t="s">
        <v>33</v>
      </c>
      <c r="E35" s="71" t="n">
        <v>366455.149</v>
      </c>
      <c r="F35" s="68" t="n">
        <v>20.733597208121</v>
      </c>
      <c r="G35" s="59"/>
      <c r="H35" s="60" t="n">
        <f aca="false">IF(K34=K35,H34,H34+1)</f>
        <v>105</v>
      </c>
      <c r="I35" s="65" t="s">
        <v>125</v>
      </c>
      <c r="J35" s="66" t="s">
        <v>126</v>
      </c>
      <c r="K35" s="67" t="n">
        <v>5558.901</v>
      </c>
      <c r="L35" s="68" t="n">
        <v>6.37119097671504</v>
      </c>
    </row>
    <row r="36" customFormat="false" ht="13.5" hidden="false" customHeight="false" outlineLevel="0" collapsed="false">
      <c r="B36" s="60" t="n">
        <f aca="false">IF(E35=E36,B35,B35+1)</f>
        <v>32</v>
      </c>
      <c r="C36" s="69" t="s">
        <v>127</v>
      </c>
      <c r="D36" s="70" t="s">
        <v>67</v>
      </c>
      <c r="E36" s="71" t="n">
        <v>327018.323</v>
      </c>
      <c r="F36" s="68" t="n">
        <v>-10.6684656829288</v>
      </c>
      <c r="G36" s="59"/>
      <c r="H36" s="60" t="n">
        <f aca="false">IF(K35=K36,H35,H35+1)</f>
        <v>106</v>
      </c>
      <c r="I36" s="65" t="s">
        <v>128</v>
      </c>
      <c r="J36" s="66" t="s">
        <v>108</v>
      </c>
      <c r="K36" s="67" t="n">
        <v>5418.936</v>
      </c>
      <c r="L36" s="68" t="n">
        <v>13.1165383383801</v>
      </c>
    </row>
    <row r="37" customFormat="false" ht="13.5" hidden="false" customHeight="false" outlineLevel="0" collapsed="false">
      <c r="B37" s="60" t="n">
        <f aca="false">IF(E36=E37,B36,B36+1)</f>
        <v>33</v>
      </c>
      <c r="C37" s="69" t="s">
        <v>129</v>
      </c>
      <c r="D37" s="70" t="s">
        <v>108</v>
      </c>
      <c r="E37" s="71" t="n">
        <v>317192.821</v>
      </c>
      <c r="F37" s="68" t="n">
        <v>45.3944131363177</v>
      </c>
      <c r="G37" s="59"/>
      <c r="H37" s="60" t="n">
        <f aca="false">IF(K36=K37,H36,H36+1)</f>
        <v>107</v>
      </c>
      <c r="I37" s="65" t="s">
        <v>130</v>
      </c>
      <c r="J37" s="66" t="s">
        <v>86</v>
      </c>
      <c r="K37" s="67" t="n">
        <v>5318.478</v>
      </c>
      <c r="L37" s="68" t="n">
        <v>9.42456247482207</v>
      </c>
    </row>
    <row r="38" customFormat="false" ht="13.5" hidden="false" customHeight="false" outlineLevel="0" collapsed="false">
      <c r="B38" s="60" t="n">
        <f aca="false">IF(E37=E38,B37,B37+1)</f>
        <v>34</v>
      </c>
      <c r="C38" s="69" t="s">
        <v>131</v>
      </c>
      <c r="D38" s="70" t="s">
        <v>132</v>
      </c>
      <c r="E38" s="71" t="n">
        <v>312800.391</v>
      </c>
      <c r="F38" s="68" t="s">
        <v>133</v>
      </c>
      <c r="G38" s="59"/>
      <c r="H38" s="60" t="n">
        <f aca="false">IF(K37=K38,H37,H37+1)</f>
        <v>108</v>
      </c>
      <c r="I38" s="65" t="s">
        <v>134</v>
      </c>
      <c r="J38" s="66" t="s">
        <v>47</v>
      </c>
      <c r="K38" s="67" t="n">
        <v>4761.63</v>
      </c>
      <c r="L38" s="68" t="s">
        <v>135</v>
      </c>
    </row>
    <row r="39" customFormat="false" ht="13.5" hidden="false" customHeight="false" outlineLevel="0" collapsed="false">
      <c r="B39" s="60" t="n">
        <f aca="false">IF(E38=E39,B38,B38+1)</f>
        <v>35</v>
      </c>
      <c r="C39" s="69" t="s">
        <v>136</v>
      </c>
      <c r="D39" s="70" t="s">
        <v>39</v>
      </c>
      <c r="E39" s="71" t="n">
        <v>304937.713</v>
      </c>
      <c r="F39" s="68" t="n">
        <v>34.6117117155256</v>
      </c>
      <c r="G39" s="59"/>
      <c r="H39" s="72" t="n">
        <f aca="false">IF(K38=K39,H38,H38+1)</f>
        <v>109</v>
      </c>
      <c r="I39" s="73" t="s">
        <v>137</v>
      </c>
      <c r="J39" s="74" t="s">
        <v>104</v>
      </c>
      <c r="K39" s="75" t="n">
        <v>4347.514</v>
      </c>
      <c r="L39" s="76" t="n">
        <v>19.8219117259178</v>
      </c>
    </row>
    <row r="40" customFormat="false" ht="13.5" hidden="false" customHeight="false" outlineLevel="0" collapsed="false">
      <c r="B40" s="60" t="n">
        <f aca="false">IF(E39=E40,B39,B39+1)</f>
        <v>36</v>
      </c>
      <c r="C40" s="69" t="s">
        <v>138</v>
      </c>
      <c r="D40" s="70" t="s">
        <v>49</v>
      </c>
      <c r="E40" s="71" t="n">
        <v>288550.284</v>
      </c>
      <c r="F40" s="68" t="n">
        <v>27.4437841626739</v>
      </c>
      <c r="G40" s="59"/>
      <c r="H40" s="60" t="n">
        <f aca="false">IF(K39=K40,H39,H39+1)</f>
        <v>110</v>
      </c>
      <c r="I40" s="65" t="s">
        <v>139</v>
      </c>
      <c r="J40" s="66" t="s">
        <v>35</v>
      </c>
      <c r="K40" s="67" t="n">
        <v>3866.122</v>
      </c>
      <c r="L40" s="68" t="n">
        <v>17.7072233297732</v>
      </c>
    </row>
    <row r="41" customFormat="false" ht="13.5" hidden="false" customHeight="false" outlineLevel="0" collapsed="false">
      <c r="B41" s="60" t="n">
        <f aca="false">IF(E40=E41,B40,B40+1)</f>
        <v>37</v>
      </c>
      <c r="C41" s="69" t="s">
        <v>140</v>
      </c>
      <c r="D41" s="70" t="s">
        <v>39</v>
      </c>
      <c r="E41" s="71" t="n">
        <v>285141.416</v>
      </c>
      <c r="F41" s="68" t="n">
        <v>35.1019608686699</v>
      </c>
      <c r="G41" s="59"/>
      <c r="H41" s="60" t="n">
        <f aca="false">IF(K40=K41,H40,H40+1)</f>
        <v>111</v>
      </c>
      <c r="I41" s="65" t="s">
        <v>141</v>
      </c>
      <c r="J41" s="66" t="s">
        <v>51</v>
      </c>
      <c r="K41" s="67" t="n">
        <v>3201.42</v>
      </c>
      <c r="L41" s="68" t="n">
        <v>-22.0759116177825</v>
      </c>
    </row>
    <row r="42" customFormat="false" ht="13.5" hidden="false" customHeight="false" outlineLevel="0" collapsed="false">
      <c r="B42" s="72" t="n">
        <f aca="false">IF(E41=E42,B41,B41+1)</f>
        <v>38</v>
      </c>
      <c r="C42" s="77" t="s">
        <v>142</v>
      </c>
      <c r="D42" s="78" t="s">
        <v>104</v>
      </c>
      <c r="E42" s="79" t="n">
        <v>267533.791</v>
      </c>
      <c r="F42" s="76" t="s">
        <v>143</v>
      </c>
      <c r="G42" s="59"/>
      <c r="H42" s="72" t="n">
        <f aca="false">IF(K41=K42,H41,H41+1)</f>
        <v>112</v>
      </c>
      <c r="I42" s="73" t="s">
        <v>144</v>
      </c>
      <c r="J42" s="74" t="s">
        <v>145</v>
      </c>
      <c r="K42" s="75" t="n">
        <v>2473.526</v>
      </c>
      <c r="L42" s="76" t="n">
        <v>-18.6441558766193</v>
      </c>
    </row>
    <row r="43" customFormat="false" ht="13.5" hidden="false" customHeight="false" outlineLevel="0" collapsed="false">
      <c r="B43" s="60" t="n">
        <f aca="false">IF(E42=E43,B42,B42+1)</f>
        <v>39</v>
      </c>
      <c r="C43" s="69" t="s">
        <v>146</v>
      </c>
      <c r="D43" s="70" t="s">
        <v>147</v>
      </c>
      <c r="E43" s="71" t="n">
        <v>257389.367</v>
      </c>
      <c r="F43" s="68" t="n">
        <v>43.8988777570688</v>
      </c>
      <c r="G43" s="59"/>
      <c r="H43" s="72" t="n">
        <f aca="false">IF(K42=K43,H42,H42+1)</f>
        <v>113</v>
      </c>
      <c r="I43" s="73" t="s">
        <v>148</v>
      </c>
      <c r="J43" s="74" t="s">
        <v>145</v>
      </c>
      <c r="K43" s="75" t="n">
        <v>2275.872</v>
      </c>
      <c r="L43" s="76" t="s">
        <v>149</v>
      </c>
    </row>
    <row r="44" customFormat="false" ht="13.5" hidden="false" customHeight="false" outlineLevel="0" collapsed="false">
      <c r="B44" s="72" t="n">
        <f aca="false">IF(E43=E44,B43,B43+1)</f>
        <v>40</v>
      </c>
      <c r="C44" s="77" t="s">
        <v>150</v>
      </c>
      <c r="D44" s="78" t="s">
        <v>61</v>
      </c>
      <c r="E44" s="79" t="n">
        <v>256111.082</v>
      </c>
      <c r="F44" s="76" t="n">
        <v>5.27472742393502</v>
      </c>
      <c r="G44" s="59"/>
      <c r="H44" s="72" t="n">
        <f aca="false">IF(K43=K44,H43,H43+1)</f>
        <v>114</v>
      </c>
      <c r="I44" s="73" t="s">
        <v>151</v>
      </c>
      <c r="J44" s="74" t="s">
        <v>104</v>
      </c>
      <c r="K44" s="75" t="n">
        <v>2110.241</v>
      </c>
      <c r="L44" s="76" t="n">
        <v>2.56704250845475</v>
      </c>
    </row>
    <row r="45" customFormat="false" ht="13.5" hidden="false" customHeight="false" outlineLevel="0" collapsed="false">
      <c r="B45" s="60" t="n">
        <f aca="false">IF(E44=E45,B44,B44+1)</f>
        <v>41</v>
      </c>
      <c r="C45" s="69" t="s">
        <v>152</v>
      </c>
      <c r="D45" s="70" t="s">
        <v>35</v>
      </c>
      <c r="E45" s="71" t="n">
        <v>247635.449</v>
      </c>
      <c r="F45" s="68" t="n">
        <v>65.6411267533356</v>
      </c>
      <c r="G45" s="59"/>
      <c r="H45" s="60" t="n">
        <f aca="false">IF(K44=K45,H44,H44+1)</f>
        <v>115</v>
      </c>
      <c r="I45" s="65" t="s">
        <v>153</v>
      </c>
      <c r="J45" s="66" t="s">
        <v>35</v>
      </c>
      <c r="K45" s="67" t="n">
        <v>1488.445</v>
      </c>
      <c r="L45" s="68" t="n">
        <v>64.4534331544185</v>
      </c>
    </row>
    <row r="46" customFormat="false" ht="13.5" hidden="false" customHeight="false" outlineLevel="0" collapsed="false">
      <c r="B46" s="60" t="n">
        <f aca="false">IF(E45=E46,B45,B45+1)</f>
        <v>42</v>
      </c>
      <c r="C46" s="69" t="s">
        <v>154</v>
      </c>
      <c r="D46" s="70" t="s">
        <v>71</v>
      </c>
      <c r="E46" s="71" t="n">
        <v>247477.922</v>
      </c>
      <c r="F46" s="68" t="n">
        <v>34.8861404907525</v>
      </c>
      <c r="G46" s="59"/>
      <c r="H46" s="60" t="n">
        <f aca="false">IF(K45=K46,H45,H45+1)</f>
        <v>116</v>
      </c>
      <c r="I46" s="65" t="s">
        <v>155</v>
      </c>
      <c r="J46" s="66" t="s">
        <v>35</v>
      </c>
      <c r="K46" s="67" t="n">
        <v>1178.05</v>
      </c>
      <c r="L46" s="68" t="n">
        <v>-79.5768000214972</v>
      </c>
    </row>
    <row r="47" customFormat="false" ht="13.5" hidden="false" customHeight="false" outlineLevel="0" collapsed="false">
      <c r="B47" s="60" t="n">
        <f aca="false">IF(E46=E47,B46,B46+1)</f>
        <v>43</v>
      </c>
      <c r="C47" s="69" t="s">
        <v>156</v>
      </c>
      <c r="D47" s="70" t="s">
        <v>132</v>
      </c>
      <c r="E47" s="71" t="n">
        <v>247252.019</v>
      </c>
      <c r="F47" s="68" t="n">
        <v>43.8550204346352</v>
      </c>
      <c r="G47" s="59"/>
      <c r="H47" s="60" t="n">
        <f aca="false">IF(K46=K47,H46,H46+1)</f>
        <v>117</v>
      </c>
      <c r="I47" s="65" t="s">
        <v>157</v>
      </c>
      <c r="J47" s="66" t="s">
        <v>86</v>
      </c>
      <c r="K47" s="67" t="n">
        <v>670.705</v>
      </c>
      <c r="L47" s="68" t="n">
        <v>-6.37476059924174</v>
      </c>
    </row>
    <row r="48" customFormat="false" ht="13.5" hidden="false" customHeight="false" outlineLevel="0" collapsed="false">
      <c r="B48" s="60" t="n">
        <f aca="false">IF(E47=E48,B47,B47+1)</f>
        <v>44</v>
      </c>
      <c r="C48" s="69" t="s">
        <v>158</v>
      </c>
      <c r="D48" s="70" t="s">
        <v>159</v>
      </c>
      <c r="E48" s="71" t="n">
        <v>199220.581</v>
      </c>
      <c r="F48" s="68" t="n">
        <v>13.4458205934462</v>
      </c>
      <c r="G48" s="59"/>
      <c r="H48" s="60" t="n">
        <f aca="false">IF(K47=K48,H47,H47+1)</f>
        <v>118</v>
      </c>
      <c r="I48" s="65" t="s">
        <v>160</v>
      </c>
      <c r="J48" s="66" t="s">
        <v>56</v>
      </c>
      <c r="K48" s="67" t="n">
        <v>660.658</v>
      </c>
      <c r="L48" s="68" t="n">
        <v>-43.7388813996088</v>
      </c>
    </row>
    <row r="49" customFormat="false" ht="13.5" hidden="false" customHeight="false" outlineLevel="0" collapsed="false">
      <c r="B49" s="60" t="n">
        <f aca="false">IF(E48=E49,B48,B48+1)</f>
        <v>45</v>
      </c>
      <c r="C49" s="69" t="s">
        <v>161</v>
      </c>
      <c r="D49" s="70" t="s">
        <v>65</v>
      </c>
      <c r="E49" s="71" t="n">
        <v>196616.194</v>
      </c>
      <c r="F49" s="68" t="n">
        <v>77.5856568418344</v>
      </c>
      <c r="G49" s="59"/>
      <c r="H49" s="60" t="n">
        <f aca="false">IF(K48=K49,H48,H48+1)</f>
        <v>119</v>
      </c>
      <c r="I49" s="65" t="s">
        <v>162</v>
      </c>
      <c r="J49" s="66" t="s">
        <v>77</v>
      </c>
      <c r="K49" s="67" t="n">
        <v>429.308</v>
      </c>
      <c r="L49" s="68" t="n">
        <v>37.4154972856704</v>
      </c>
    </row>
    <row r="50" customFormat="false" ht="13.5" hidden="false" customHeight="false" outlineLevel="0" collapsed="false">
      <c r="B50" s="60" t="n">
        <f aca="false">IF(E49=E50,B49,B49+1)</f>
        <v>46</v>
      </c>
      <c r="C50" s="69" t="s">
        <v>163</v>
      </c>
      <c r="D50" s="70" t="s">
        <v>39</v>
      </c>
      <c r="E50" s="71" t="n">
        <v>195190.541</v>
      </c>
      <c r="F50" s="68" t="n">
        <v>12.2210752158939</v>
      </c>
      <c r="G50" s="59"/>
      <c r="H50" s="60" t="n">
        <f aca="false">IF(K49=K50,H49,H49+1)</f>
        <v>120</v>
      </c>
      <c r="I50" s="65" t="s">
        <v>164</v>
      </c>
      <c r="J50" s="66" t="s">
        <v>51</v>
      </c>
      <c r="K50" s="67" t="n">
        <v>410.093</v>
      </c>
      <c r="L50" s="68" t="n">
        <v>78.4650266113696</v>
      </c>
    </row>
    <row r="51" customFormat="false" ht="13.5" hidden="false" customHeight="false" outlineLevel="0" collapsed="false">
      <c r="B51" s="60" t="n">
        <f aca="false">IF(E50=E51,B50,B50+1)</f>
        <v>47</v>
      </c>
      <c r="C51" s="69" t="s">
        <v>165</v>
      </c>
      <c r="D51" s="70" t="s">
        <v>47</v>
      </c>
      <c r="E51" s="71" t="n">
        <v>165781.515</v>
      </c>
      <c r="F51" s="68" t="n">
        <v>21.6635991129309</v>
      </c>
      <c r="G51" s="59"/>
      <c r="H51" s="72" t="n">
        <f aca="false">IF(K50=K51,H50,H50+1)</f>
        <v>121</v>
      </c>
      <c r="I51" s="73" t="s">
        <v>166</v>
      </c>
      <c r="J51" s="74" t="s">
        <v>167</v>
      </c>
      <c r="K51" s="75" t="n">
        <v>350.575</v>
      </c>
      <c r="L51" s="76" t="s">
        <v>168</v>
      </c>
    </row>
    <row r="52" customFormat="false" ht="13.5" hidden="false" customHeight="false" outlineLevel="0" collapsed="false">
      <c r="B52" s="60" t="n">
        <f aca="false">IF(E51=E52,B51,B51+1)</f>
        <v>48</v>
      </c>
      <c r="C52" s="69" t="s">
        <v>169</v>
      </c>
      <c r="D52" s="70" t="s">
        <v>71</v>
      </c>
      <c r="E52" s="71" t="n">
        <v>162602.357</v>
      </c>
      <c r="F52" s="68" t="n">
        <v>7.89263673088402</v>
      </c>
      <c r="G52" s="59"/>
      <c r="H52" s="60" t="n">
        <f aca="false">IF(K51=K52,H51,H51+1)</f>
        <v>122</v>
      </c>
      <c r="I52" s="65" t="s">
        <v>170</v>
      </c>
      <c r="J52" s="66" t="s">
        <v>77</v>
      </c>
      <c r="K52" s="67" t="n">
        <v>248.851</v>
      </c>
      <c r="L52" s="68" t="n">
        <v>-55.4308424136918</v>
      </c>
    </row>
    <row r="53" customFormat="false" ht="13.5" hidden="false" customHeight="false" outlineLevel="0" collapsed="false">
      <c r="B53" s="60" t="n">
        <f aca="false">IF(E52=E53,B52,B52+1)</f>
        <v>49</v>
      </c>
      <c r="C53" s="69" t="s">
        <v>171</v>
      </c>
      <c r="D53" s="70" t="s">
        <v>172</v>
      </c>
      <c r="E53" s="71" t="n">
        <v>143785.28</v>
      </c>
      <c r="F53" s="68" t="n">
        <v>64.6439325539794</v>
      </c>
      <c r="G53" s="59"/>
      <c r="H53" s="60" t="n">
        <f aca="false">IF(K52=K53,H52,H52+1)</f>
        <v>123</v>
      </c>
      <c r="I53" s="65" t="s">
        <v>173</v>
      </c>
      <c r="J53" s="66" t="s">
        <v>51</v>
      </c>
      <c r="K53" s="67" t="n">
        <v>247.013</v>
      </c>
      <c r="L53" s="68" t="n">
        <v>-28.9236674608381</v>
      </c>
    </row>
    <row r="54" customFormat="false" ht="13.5" hidden="false" customHeight="false" outlineLevel="0" collapsed="false">
      <c r="B54" s="60" t="n">
        <f aca="false">IF(E53=E54,B53,B53+1)</f>
        <v>50</v>
      </c>
      <c r="C54" s="69" t="s">
        <v>174</v>
      </c>
      <c r="D54" s="70" t="s">
        <v>49</v>
      </c>
      <c r="E54" s="71" t="n">
        <v>126359.486</v>
      </c>
      <c r="F54" s="68" t="n">
        <v>44.7156569715562</v>
      </c>
      <c r="G54" s="59"/>
      <c r="H54" s="60" t="n">
        <f aca="false">IF(K53=K54,H53,H53+1)</f>
        <v>124</v>
      </c>
      <c r="I54" s="65" t="s">
        <v>175</v>
      </c>
      <c r="J54" s="66" t="s">
        <v>147</v>
      </c>
      <c r="K54" s="67" t="n">
        <v>195.321</v>
      </c>
      <c r="L54" s="68" t="n">
        <v>-23.680971527037</v>
      </c>
    </row>
    <row r="55" customFormat="false" ht="13.5" hidden="false" customHeight="false" outlineLevel="0" collapsed="false">
      <c r="B55" s="60" t="n">
        <f aca="false">IF(E54=E55,B54,B54+1)</f>
        <v>51</v>
      </c>
      <c r="C55" s="69" t="s">
        <v>176</v>
      </c>
      <c r="D55" s="70" t="s">
        <v>177</v>
      </c>
      <c r="E55" s="71" t="n">
        <v>123181.141</v>
      </c>
      <c r="F55" s="68" t="n">
        <v>5.81497737944481</v>
      </c>
      <c r="G55" s="59"/>
      <c r="H55" s="60" t="n">
        <f aca="false">IF(K54=K55,H54,H54+1)</f>
        <v>125</v>
      </c>
      <c r="I55" s="65" t="s">
        <v>178</v>
      </c>
      <c r="J55" s="66" t="s">
        <v>108</v>
      </c>
      <c r="K55" s="67" t="n">
        <v>127.329</v>
      </c>
      <c r="L55" s="68" t="n">
        <v>-81.092410769971</v>
      </c>
    </row>
    <row r="56" customFormat="false" ht="13.5" hidden="false" customHeight="false" outlineLevel="0" collapsed="false">
      <c r="B56" s="60" t="n">
        <f aca="false">IF(E55=E56,B55,B55+1)</f>
        <v>52</v>
      </c>
      <c r="C56" s="69" t="s">
        <v>179</v>
      </c>
      <c r="D56" s="70" t="s">
        <v>77</v>
      </c>
      <c r="E56" s="71" t="n">
        <v>116742.422</v>
      </c>
      <c r="F56" s="68" t="n">
        <v>-3.21738562371097</v>
      </c>
      <c r="G56" s="59"/>
      <c r="H56" s="60" t="n">
        <f aca="false">IF(K55=K56,H55,H55+1)</f>
        <v>126</v>
      </c>
      <c r="I56" s="65" t="s">
        <v>180</v>
      </c>
      <c r="J56" s="66" t="s">
        <v>35</v>
      </c>
      <c r="K56" s="67" t="n">
        <v>115.455</v>
      </c>
      <c r="L56" s="68" t="n">
        <v>34.1314652167852</v>
      </c>
    </row>
    <row r="57" customFormat="false" ht="13.5" hidden="false" customHeight="false" outlineLevel="0" collapsed="false">
      <c r="B57" s="60" t="n">
        <f aca="false">IF(E56=E57,B56,B56+1)</f>
        <v>53</v>
      </c>
      <c r="C57" s="69" t="s">
        <v>181</v>
      </c>
      <c r="D57" s="70" t="s">
        <v>84</v>
      </c>
      <c r="E57" s="71" t="n">
        <v>115760.506</v>
      </c>
      <c r="F57" s="68" t="n">
        <v>-2.47984843668957</v>
      </c>
      <c r="G57" s="59"/>
      <c r="H57" s="60" t="n">
        <f aca="false">IF(K56=K57,H56,H56+1)</f>
        <v>127</v>
      </c>
      <c r="I57" s="65" t="s">
        <v>182</v>
      </c>
      <c r="J57" s="66" t="s">
        <v>73</v>
      </c>
      <c r="K57" s="67" t="n">
        <v>16</v>
      </c>
      <c r="L57" s="68" t="n">
        <v>-99.5932538093687</v>
      </c>
    </row>
    <row r="58" customFormat="false" ht="13.5" hidden="false" customHeight="false" outlineLevel="0" collapsed="false">
      <c r="B58" s="72" t="n">
        <f aca="false">IF(E57=E58,B57,B57+1)</f>
        <v>54</v>
      </c>
      <c r="C58" s="77" t="s">
        <v>183</v>
      </c>
      <c r="D58" s="78" t="s">
        <v>104</v>
      </c>
      <c r="E58" s="79" t="n">
        <v>114652.47</v>
      </c>
      <c r="F58" s="76" t="n">
        <v>2.92596088718202</v>
      </c>
      <c r="G58" s="59"/>
      <c r="H58" s="60" t="n">
        <f aca="false">IF(K57=K58,H57,H57+1)</f>
        <v>128</v>
      </c>
      <c r="I58" s="65" t="s">
        <v>184</v>
      </c>
      <c r="J58" s="66" t="s">
        <v>172</v>
      </c>
      <c r="K58" s="67" t="n">
        <v>0.509</v>
      </c>
      <c r="L58" s="80" t="s">
        <v>185</v>
      </c>
    </row>
    <row r="59" customFormat="false" ht="13.5" hidden="false" customHeight="false" outlineLevel="0" collapsed="false">
      <c r="B59" s="60" t="n">
        <f aca="false">IF(E58=E59,B58,B58+1)</f>
        <v>55</v>
      </c>
      <c r="C59" s="69" t="s">
        <v>186</v>
      </c>
      <c r="D59" s="70" t="s">
        <v>167</v>
      </c>
      <c r="E59" s="71" t="n">
        <v>111876.548</v>
      </c>
      <c r="F59" s="80" t="n">
        <v>-10.5155317052342</v>
      </c>
      <c r="G59" s="59"/>
      <c r="H59" s="60" t="n">
        <f aca="false">IF(K58=K59,H58,H58+1)</f>
        <v>129</v>
      </c>
      <c r="I59" s="65" t="s">
        <v>187</v>
      </c>
      <c r="J59" s="66" t="s">
        <v>35</v>
      </c>
      <c r="K59" s="67" t="s">
        <v>188</v>
      </c>
      <c r="L59" s="80" t="s">
        <v>189</v>
      </c>
    </row>
    <row r="60" customFormat="false" ht="13.5" hidden="false" customHeight="false" outlineLevel="0" collapsed="false">
      <c r="B60" s="60" t="n">
        <f aca="false">IF(E59=E60,B59,B59+1)</f>
        <v>56</v>
      </c>
      <c r="C60" s="69" t="s">
        <v>190</v>
      </c>
      <c r="D60" s="70" t="s">
        <v>191</v>
      </c>
      <c r="E60" s="71" t="n">
        <v>109814.361</v>
      </c>
      <c r="F60" s="80" t="n">
        <v>-10.7313238319715</v>
      </c>
      <c r="G60" s="59"/>
      <c r="H60" s="60" t="n">
        <f aca="false">IF(K59=K60,H59,H59+1)</f>
        <v>129</v>
      </c>
      <c r="I60" s="65" t="s">
        <v>192</v>
      </c>
      <c r="J60" s="66" t="s">
        <v>35</v>
      </c>
      <c r="K60" s="67" t="s">
        <v>188</v>
      </c>
      <c r="L60" s="68" t="s">
        <v>188</v>
      </c>
    </row>
    <row r="61" customFormat="false" ht="13.5" hidden="false" customHeight="false" outlineLevel="0" collapsed="false">
      <c r="B61" s="60" t="n">
        <f aca="false">IF(E60=E61,B60,B60+1)</f>
        <v>57</v>
      </c>
      <c r="C61" s="69" t="s">
        <v>193</v>
      </c>
      <c r="D61" s="70" t="s">
        <v>65</v>
      </c>
      <c r="E61" s="71" t="n">
        <v>107261.745</v>
      </c>
      <c r="F61" s="80" t="n">
        <v>76.4586925492228</v>
      </c>
      <c r="G61" s="59"/>
      <c r="H61" s="60" t="n">
        <f aca="false">IF(K60=K61,H60,H60+1)</f>
        <v>129</v>
      </c>
      <c r="I61" s="65" t="s">
        <v>194</v>
      </c>
      <c r="J61" s="66" t="s">
        <v>35</v>
      </c>
      <c r="K61" s="67" t="s">
        <v>188</v>
      </c>
      <c r="L61" s="80" t="s">
        <v>189</v>
      </c>
    </row>
    <row r="62" customFormat="false" ht="13.5" hidden="false" customHeight="false" outlineLevel="0" collapsed="false">
      <c r="B62" s="60" t="n">
        <f aca="false">IF(E61=E62,B61,B61+1)</f>
        <v>58</v>
      </c>
      <c r="C62" s="69" t="s">
        <v>195</v>
      </c>
      <c r="D62" s="70" t="s">
        <v>37</v>
      </c>
      <c r="E62" s="71" t="n">
        <v>102768.044</v>
      </c>
      <c r="F62" s="80" t="n">
        <v>45.4151096008895</v>
      </c>
      <c r="G62" s="59"/>
      <c r="H62" s="60" t="n">
        <f aca="false">IF(K61=K62,H61,H61+1)</f>
        <v>129</v>
      </c>
      <c r="I62" s="65" t="s">
        <v>196</v>
      </c>
      <c r="J62" s="66" t="s">
        <v>35</v>
      </c>
      <c r="K62" s="67" t="s">
        <v>188</v>
      </c>
      <c r="L62" s="68" t="s">
        <v>188</v>
      </c>
    </row>
    <row r="63" customFormat="false" ht="13.5" hidden="false" customHeight="false" outlineLevel="0" collapsed="false">
      <c r="B63" s="60" t="n">
        <f aca="false">IF(E62=E63,B62,B62+1)</f>
        <v>59</v>
      </c>
      <c r="C63" s="69" t="s">
        <v>197</v>
      </c>
      <c r="D63" s="70" t="s">
        <v>80</v>
      </c>
      <c r="E63" s="71" t="n">
        <v>99171.706</v>
      </c>
      <c r="F63" s="80" t="n">
        <v>59.7177349635031</v>
      </c>
      <c r="G63" s="59"/>
      <c r="H63" s="60" t="n">
        <f aca="false">IF(K62=K63,H62,H62+1)</f>
        <v>129</v>
      </c>
      <c r="I63" s="65" t="s">
        <v>198</v>
      </c>
      <c r="J63" s="66" t="s">
        <v>121</v>
      </c>
      <c r="K63" s="67" t="s">
        <v>188</v>
      </c>
      <c r="L63" s="68" t="s">
        <v>188</v>
      </c>
    </row>
    <row r="64" customFormat="false" ht="13.5" hidden="false" customHeight="false" outlineLevel="0" collapsed="false">
      <c r="B64" s="60" t="n">
        <f aca="false">IF(E63=E64,B63,B63+1)</f>
        <v>60</v>
      </c>
      <c r="C64" s="69" t="s">
        <v>199</v>
      </c>
      <c r="D64" s="70" t="s">
        <v>61</v>
      </c>
      <c r="E64" s="71" t="n">
        <v>90476.716</v>
      </c>
      <c r="F64" s="80" t="n">
        <v>-2.17195971652323</v>
      </c>
      <c r="G64" s="59"/>
      <c r="H64" s="60" t="n">
        <f aca="false">IF(K63=K64,H63,H63+1)</f>
        <v>129</v>
      </c>
      <c r="I64" s="65" t="s">
        <v>200</v>
      </c>
      <c r="J64" s="66" t="s">
        <v>201</v>
      </c>
      <c r="K64" s="67" t="s">
        <v>188</v>
      </c>
      <c r="L64" s="68" t="s">
        <v>188</v>
      </c>
    </row>
    <row r="65" customFormat="false" ht="13.5" hidden="false" customHeight="false" outlineLevel="0" collapsed="false">
      <c r="B65" s="60" t="n">
        <f aca="false">IF(E64=E65,B64,B64+1)</f>
        <v>61</v>
      </c>
      <c r="C65" s="69" t="s">
        <v>202</v>
      </c>
      <c r="D65" s="70" t="s">
        <v>203</v>
      </c>
      <c r="E65" s="71" t="n">
        <v>84470.25</v>
      </c>
      <c r="F65" s="80" t="n">
        <v>10.8862470755923</v>
      </c>
      <c r="G65" s="59"/>
      <c r="H65" s="60" t="n">
        <f aca="false">IF(K64=K65,H64,H64+1)</f>
        <v>129</v>
      </c>
      <c r="I65" s="65" t="s">
        <v>204</v>
      </c>
      <c r="J65" s="66" t="s">
        <v>84</v>
      </c>
      <c r="K65" s="67" t="s">
        <v>188</v>
      </c>
      <c r="L65" s="68" t="s">
        <v>188</v>
      </c>
    </row>
    <row r="66" customFormat="false" ht="13.5" hidden="false" customHeight="false" outlineLevel="0" collapsed="false">
      <c r="B66" s="60" t="n">
        <f aca="false">IF(E65=E66,B65,B65+1)</f>
        <v>62</v>
      </c>
      <c r="C66" s="69" t="s">
        <v>205</v>
      </c>
      <c r="D66" s="70" t="s">
        <v>201</v>
      </c>
      <c r="E66" s="71" t="n">
        <v>78192.577</v>
      </c>
      <c r="F66" s="80" t="n">
        <v>10.5758973163185</v>
      </c>
      <c r="G66" s="59"/>
      <c r="H66" s="60" t="n">
        <f aca="false">IF(K65=K66,H65,H65+1)</f>
        <v>129</v>
      </c>
      <c r="I66" s="65" t="s">
        <v>206</v>
      </c>
      <c r="J66" s="66" t="s">
        <v>177</v>
      </c>
      <c r="K66" s="67" t="s">
        <v>188</v>
      </c>
      <c r="L66" s="80" t="s">
        <v>189</v>
      </c>
    </row>
    <row r="67" customFormat="false" ht="13.5" hidden="false" customHeight="false" outlineLevel="0" collapsed="false">
      <c r="B67" s="72" t="n">
        <f aca="false">IF(E66=E67,B66,B66+1)</f>
        <v>63</v>
      </c>
      <c r="C67" s="77" t="s">
        <v>207</v>
      </c>
      <c r="D67" s="78" t="s">
        <v>208</v>
      </c>
      <c r="E67" s="79" t="n">
        <v>72462.925</v>
      </c>
      <c r="F67" s="76" t="n">
        <v>38.5626777198736</v>
      </c>
      <c r="G67" s="59"/>
      <c r="H67" s="60" t="n">
        <f aca="false">IF(K66=K67,H66,H66+1)</f>
        <v>129</v>
      </c>
      <c r="I67" s="65" t="s">
        <v>209</v>
      </c>
      <c r="J67" s="66" t="s">
        <v>177</v>
      </c>
      <c r="K67" s="67" t="s">
        <v>188</v>
      </c>
      <c r="L67" s="68" t="s">
        <v>188</v>
      </c>
    </row>
    <row r="68" customFormat="false" ht="13.5" hidden="false" customHeight="false" outlineLevel="0" collapsed="false">
      <c r="B68" s="60" t="n">
        <f aca="false">IF(E67=E68,B67,B67+1)</f>
        <v>64</v>
      </c>
      <c r="C68" s="69" t="s">
        <v>210</v>
      </c>
      <c r="D68" s="70" t="s">
        <v>41</v>
      </c>
      <c r="E68" s="71" t="n">
        <v>63583.288</v>
      </c>
      <c r="F68" s="68" t="s">
        <v>52</v>
      </c>
      <c r="G68" s="59"/>
      <c r="H68" s="60" t="n">
        <f aca="false">IF(K67=K68,H67,H67+1)</f>
        <v>129</v>
      </c>
      <c r="I68" s="65" t="s">
        <v>211</v>
      </c>
      <c r="J68" s="66" t="s">
        <v>67</v>
      </c>
      <c r="K68" s="67" t="s">
        <v>188</v>
      </c>
      <c r="L68" s="68" t="s">
        <v>188</v>
      </c>
    </row>
    <row r="69" customFormat="false" ht="13.5" hidden="false" customHeight="false" outlineLevel="0" collapsed="false">
      <c r="B69" s="60" t="n">
        <f aca="false">IF(E68=E69,B68,B68+1)</f>
        <v>65</v>
      </c>
      <c r="C69" s="69" t="s">
        <v>212</v>
      </c>
      <c r="D69" s="70" t="s">
        <v>35</v>
      </c>
      <c r="E69" s="71" t="n">
        <v>63337.209</v>
      </c>
      <c r="F69" s="80" t="n">
        <v>3.33002953062231</v>
      </c>
      <c r="G69" s="59"/>
      <c r="H69" s="60" t="n">
        <f aca="false">IF(K68=K69,H68,H68+1)</f>
        <v>129</v>
      </c>
      <c r="I69" s="65" t="s">
        <v>213</v>
      </c>
      <c r="J69" s="66" t="s">
        <v>191</v>
      </c>
      <c r="K69" s="67" t="s">
        <v>188</v>
      </c>
      <c r="L69" s="80" t="s">
        <v>189</v>
      </c>
    </row>
    <row r="70" customFormat="false" ht="13.5" hidden="false" customHeight="false" outlineLevel="0" collapsed="false">
      <c r="B70" s="60" t="n">
        <f aca="false">IF(E69=E70,B69,B69+1)</f>
        <v>66</v>
      </c>
      <c r="C70" s="69" t="s">
        <v>214</v>
      </c>
      <c r="D70" s="70" t="s">
        <v>121</v>
      </c>
      <c r="E70" s="71" t="n">
        <v>61430.36</v>
      </c>
      <c r="F70" s="80" t="n">
        <v>-12.4326492276899</v>
      </c>
      <c r="G70" s="59"/>
      <c r="H70" s="60" t="n">
        <f aca="false">IF(K69=K70,H69,H69+1)</f>
        <v>129</v>
      </c>
      <c r="I70" s="65" t="s">
        <v>215</v>
      </c>
      <c r="J70" s="66" t="s">
        <v>132</v>
      </c>
      <c r="K70" s="67" t="s">
        <v>188</v>
      </c>
      <c r="L70" s="68" t="s">
        <v>188</v>
      </c>
    </row>
    <row r="71" customFormat="false" ht="13.5" hidden="false" customHeight="false" outlineLevel="0" collapsed="false">
      <c r="B71" s="72" t="n">
        <f aca="false">IF(E70=E71,B70,B70+1)</f>
        <v>67</v>
      </c>
      <c r="C71" s="77" t="s">
        <v>216</v>
      </c>
      <c r="D71" s="78" t="s">
        <v>145</v>
      </c>
      <c r="E71" s="79" t="n">
        <v>61346.254</v>
      </c>
      <c r="F71" s="76" t="n">
        <v>-1.62188668381592</v>
      </c>
      <c r="G71" s="59"/>
      <c r="H71" s="60" t="n">
        <f aca="false">IF(K70=K71,H70,H70+1)</f>
        <v>129</v>
      </c>
      <c r="I71" s="65" t="s">
        <v>217</v>
      </c>
      <c r="J71" s="66" t="s">
        <v>147</v>
      </c>
      <c r="K71" s="67" t="s">
        <v>188</v>
      </c>
      <c r="L71" s="80" t="s">
        <v>189</v>
      </c>
    </row>
    <row r="72" customFormat="false" ht="13.5" hidden="false" customHeight="false" outlineLevel="0" collapsed="false">
      <c r="B72" s="60" t="n">
        <f aca="false">IF(E71=E72,B71,B71+1)</f>
        <v>68</v>
      </c>
      <c r="C72" s="69" t="s">
        <v>218</v>
      </c>
      <c r="D72" s="70" t="s">
        <v>172</v>
      </c>
      <c r="E72" s="71" t="n">
        <v>59824.944</v>
      </c>
      <c r="F72" s="80" t="n">
        <v>60.6174847995175</v>
      </c>
      <c r="G72" s="59"/>
      <c r="H72" s="72" t="n">
        <f aca="false">IF(K71=K72,H71,H71+1)</f>
        <v>129</v>
      </c>
      <c r="I72" s="73" t="s">
        <v>219</v>
      </c>
      <c r="J72" s="74" t="s">
        <v>61</v>
      </c>
      <c r="K72" s="75" t="s">
        <v>188</v>
      </c>
      <c r="L72" s="81" t="s">
        <v>189</v>
      </c>
    </row>
    <row r="73" customFormat="false" ht="13.5" hidden="false" customHeight="false" outlineLevel="0" collapsed="false">
      <c r="B73" s="60" t="n">
        <f aca="false">IF(E72=E73,B72,B72+1)</f>
        <v>69</v>
      </c>
      <c r="C73" s="69" t="s">
        <v>220</v>
      </c>
      <c r="D73" s="70" t="s">
        <v>221</v>
      </c>
      <c r="E73" s="71" t="n">
        <v>57394.065</v>
      </c>
      <c r="F73" s="80" t="n">
        <v>-8.12136923817791</v>
      </c>
      <c r="G73" s="59"/>
      <c r="H73" s="60" t="n">
        <f aca="false">IF(K72=K73,H72,H72+1)</f>
        <v>129</v>
      </c>
      <c r="I73" s="65" t="s">
        <v>222</v>
      </c>
      <c r="J73" s="66" t="s">
        <v>167</v>
      </c>
      <c r="K73" s="67" t="s">
        <v>188</v>
      </c>
      <c r="L73" s="68" t="s">
        <v>188</v>
      </c>
    </row>
    <row r="74" customFormat="false" ht="13.5" hidden="false" customHeight="false" outlineLevel="0" collapsed="false">
      <c r="B74" s="60" t="n">
        <f aca="false">IF(E73=E74,B73,B73+1)</f>
        <v>70</v>
      </c>
      <c r="C74" s="69" t="s">
        <v>223</v>
      </c>
      <c r="D74" s="70" t="s">
        <v>147</v>
      </c>
      <c r="E74" s="71" t="n">
        <v>55637.817</v>
      </c>
      <c r="F74" s="80" t="n">
        <v>7.90856519828908</v>
      </c>
      <c r="G74" s="59"/>
      <c r="H74" s="60" t="n">
        <f aca="false">IF(K73=K74,H73,H73+1)</f>
        <v>129</v>
      </c>
      <c r="I74" s="65" t="s">
        <v>224</v>
      </c>
      <c r="J74" s="66" t="s">
        <v>86</v>
      </c>
      <c r="K74" s="67" t="s">
        <v>188</v>
      </c>
      <c r="L74" s="68" t="s">
        <v>188</v>
      </c>
    </row>
    <row r="75" customFormat="false" ht="13.5" hidden="false" customHeight="false" outlineLevel="0" collapsed="false">
      <c r="B75" s="60" t="n">
        <f aca="false">IF(E74=E75,B74,B74+1)</f>
        <v>71</v>
      </c>
      <c r="C75" s="69" t="s">
        <v>225</v>
      </c>
      <c r="D75" s="70" t="s">
        <v>191</v>
      </c>
      <c r="E75" s="71" t="n">
        <v>54503.903</v>
      </c>
      <c r="F75" s="80" t="n">
        <v>8.09044455883803</v>
      </c>
      <c r="G75" s="59"/>
      <c r="H75" s="72" t="n">
        <f aca="false">IF(K74=K75,H74,H74+1)</f>
        <v>129</v>
      </c>
      <c r="I75" s="73" t="s">
        <v>226</v>
      </c>
      <c r="J75" s="74" t="s">
        <v>59</v>
      </c>
      <c r="K75" s="75" t="s">
        <v>188</v>
      </c>
      <c r="L75" s="76" t="s">
        <v>188</v>
      </c>
    </row>
    <row r="76" customFormat="false" ht="13.5" hidden="false" customHeight="false" outlineLevel="0" collapsed="false">
      <c r="B76" s="60" t="n">
        <f aca="false">IF(E75=E76,B75,B75+1)</f>
        <v>72</v>
      </c>
      <c r="C76" s="69" t="s">
        <v>227</v>
      </c>
      <c r="D76" s="70" t="s">
        <v>94</v>
      </c>
      <c r="E76" s="71" t="n">
        <v>49445.019</v>
      </c>
      <c r="F76" s="80" t="n">
        <v>-4.74419390125345</v>
      </c>
      <c r="G76" s="59"/>
      <c r="H76" s="60" t="n">
        <f aca="false">IF(K75=K76,H75,H75+1)</f>
        <v>129</v>
      </c>
      <c r="I76" s="65" t="s">
        <v>228</v>
      </c>
      <c r="J76" s="66" t="s">
        <v>51</v>
      </c>
      <c r="K76" s="67" t="s">
        <v>188</v>
      </c>
      <c r="L76" s="68" t="s">
        <v>188</v>
      </c>
    </row>
    <row r="77" customFormat="false" ht="13.5" hidden="false" customHeight="false" outlineLevel="0" collapsed="false">
      <c r="B77" s="82" t="n">
        <f aca="false">IF(E76=E77,B76,B76+1)</f>
        <v>73</v>
      </c>
      <c r="C77" s="69" t="s">
        <v>229</v>
      </c>
      <c r="D77" s="70" t="s">
        <v>177</v>
      </c>
      <c r="E77" s="71" t="n">
        <v>45725.173</v>
      </c>
      <c r="F77" s="80" t="n">
        <v>0.678042306635859</v>
      </c>
      <c r="G77" s="59"/>
      <c r="H77" s="60"/>
      <c r="I77" s="65"/>
      <c r="J77" s="66"/>
      <c r="K77" s="67"/>
      <c r="L77" s="80"/>
    </row>
    <row r="78" customFormat="false" ht="13.5" hidden="false" customHeight="false" outlineLevel="0" collapsed="false">
      <c r="B78" s="83" t="n">
        <f aca="false">IF(E77=E78,B77,B77+1)</f>
        <v>74</v>
      </c>
      <c r="C78" s="84" t="s">
        <v>230</v>
      </c>
      <c r="D78" s="85" t="s">
        <v>167</v>
      </c>
      <c r="E78" s="86" t="n">
        <v>44957.726</v>
      </c>
      <c r="F78" s="87" t="n">
        <v>10.2185836264268</v>
      </c>
      <c r="G78" s="59"/>
      <c r="H78" s="60"/>
      <c r="I78" s="88"/>
      <c r="J78" s="89"/>
      <c r="K78" s="86"/>
      <c r="L78" s="90"/>
    </row>
    <row r="79" customFormat="false" ht="13.5" hidden="false" customHeight="false" outlineLevel="0" collapsed="false">
      <c r="B79" s="59"/>
      <c r="C79" s="59"/>
      <c r="D79" s="59"/>
      <c r="E79" s="59"/>
      <c r="F79" s="59"/>
      <c r="G79" s="59"/>
      <c r="H79" s="91"/>
      <c r="I79" s="92" t="s">
        <v>231</v>
      </c>
      <c r="J79" s="92"/>
      <c r="K79" s="93" t="n">
        <v>98173612.089</v>
      </c>
      <c r="L79" s="94" t="n">
        <v>18.1513226549945</v>
      </c>
    </row>
    <row r="80" customFormat="false" ht="13.5" hidden="false" customHeight="false" outlineLevel="0" collapsed="false"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3.5" hidden="false" customHeight="false" outlineLevel="0" collapsed="false"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3.5" hidden="false" customHeight="false" outlineLevel="0" collapsed="false"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3.5" hidden="false" customHeight="false" outlineLevel="0" collapsed="false"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</row>
    <row r="84" customFormat="false" ht="13.5" hidden="false" customHeight="false" outlineLevel="0" collapsed="false"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</row>
    <row r="85" customFormat="false" ht="13.5" hidden="false" customHeight="false" outlineLevel="0" collapsed="false"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</row>
    <row r="86" customFormat="false" ht="13.5" hidden="false" customHeight="false" outlineLevel="0" collapsed="false"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</row>
    <row r="87" customFormat="false" ht="13.5" hidden="false" customHeight="false" outlineLevel="0" collapsed="false"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</row>
    <row r="88" customFormat="false" ht="13.5" hidden="false" customHeight="false" outlineLevel="0" collapsed="false"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</row>
    <row r="89" customFormat="false" ht="13.5" hidden="false" customHeight="false" outlineLevel="0" collapsed="false"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</row>
    <row r="90" customFormat="false" ht="13.5" hidden="false" customHeight="false" outlineLevel="0" collapsed="false"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</row>
    <row r="91" customFormat="false" ht="13.5" hidden="false" customHeight="false" outlineLevel="0" collapsed="false"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</row>
    <row r="92" customFormat="false" ht="13.5" hidden="false" customHeight="false" outlineLevel="0" collapsed="false"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</row>
    <row r="93" customFormat="false" ht="13.5" hidden="false" customHeight="false" outlineLevel="0" collapsed="false"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</row>
    <row r="94" customFormat="false" ht="13.5" hidden="false" customHeight="false" outlineLevel="0" collapsed="false"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3.5" hidden="false" customHeight="false" outlineLevel="0" collapsed="false"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</row>
    <row r="96" customFormat="false" ht="13.5" hidden="false" customHeight="false" outlineLevel="0" collapsed="false"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</row>
    <row r="97" customFormat="false" ht="13.5" hidden="false" customHeight="false" outlineLevel="0" collapsed="false"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</row>
    <row r="98" customFormat="false" ht="13.5" hidden="false" customHeight="false" outlineLevel="0" collapsed="false"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</row>
    <row r="99" customFormat="false" ht="13.5" hidden="false" customHeight="false" outlineLevel="0" collapsed="false"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</row>
    <row r="100" customFormat="false" ht="13.5" hidden="false" customHeight="false" outlineLevel="0" collapsed="false"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</sheetData>
  <mergeCells count="2">
    <mergeCell ref="B2:M2"/>
    <mergeCell ref="I79:J79"/>
  </mergeCells>
  <printOptions headings="false" gridLines="false" gridLinesSet="true" horizontalCentered="true" verticalCentered="false"/>
  <pageMargins left="0.472222222222222" right="0.196527777777778" top="0.551388888888889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4&amp;K000000-1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N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false" hidden="false" outlineLevel="0" max="1" min="1" style="95" width="10.2"/>
    <col collapsed="false" customWidth="true" hidden="false" outlineLevel="0" max="2" min="2" style="95" width="5.39"/>
    <col collapsed="false" customWidth="true" hidden="false" outlineLevel="0" max="3" min="3" style="95" width="23.41"/>
    <col collapsed="false" customWidth="true" hidden="false" outlineLevel="0" max="5" min="4" style="95" width="15.46"/>
    <col collapsed="false" customWidth="true" hidden="false" outlineLevel="0" max="6" min="6" style="95" width="8.8"/>
    <col collapsed="false" customWidth="true" hidden="false" outlineLevel="0" max="7" min="7" style="95" width="1.41"/>
    <col collapsed="false" customWidth="true" hidden="false" outlineLevel="0" max="8" min="8" style="95" width="5.81"/>
    <col collapsed="false" customWidth="true" hidden="false" outlineLevel="0" max="9" min="9" style="95" width="23.41"/>
    <col collapsed="false" customWidth="true" hidden="false" outlineLevel="0" max="11" min="10" style="95" width="15.46"/>
    <col collapsed="false" customWidth="true" hidden="false" outlineLevel="0" max="12" min="12" style="95" width="8.93"/>
    <col collapsed="false" customWidth="true" hidden="false" outlineLevel="0" max="13" min="13" style="95" width="1.41"/>
    <col collapsed="false" customWidth="false" hidden="false" outlineLevel="0" max="18" min="14" style="95" width="10.2"/>
    <col collapsed="false" customWidth="true" hidden="false" outlineLevel="0" max="19" min="19" style="95" width="9.07"/>
    <col collapsed="false" customWidth="false" hidden="false" outlineLevel="0" max="257" min="20" style="95" width="10.2"/>
  </cols>
  <sheetData>
    <row r="2" customFormat="false" ht="21" hidden="false" customHeight="false" outlineLevel="0" collapsed="false">
      <c r="B2" s="96" t="s">
        <v>232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3.5" hidden="false" customHeight="false" outlineLevel="0" collapsed="false">
      <c r="F3" s="97"/>
      <c r="L3" s="98" t="s">
        <v>26</v>
      </c>
    </row>
    <row r="4" customFormat="false" ht="13.5" hidden="false" customHeight="false" outlineLevel="0" collapsed="false">
      <c r="B4" s="99" t="s">
        <v>27</v>
      </c>
      <c r="C4" s="100" t="s">
        <v>28</v>
      </c>
      <c r="D4" s="101" t="s">
        <v>29</v>
      </c>
      <c r="E4" s="101" t="s">
        <v>30</v>
      </c>
      <c r="F4" s="102" t="s">
        <v>31</v>
      </c>
      <c r="G4" s="103"/>
      <c r="H4" s="99" t="s">
        <v>27</v>
      </c>
      <c r="I4" s="100" t="s">
        <v>28</v>
      </c>
      <c r="J4" s="101" t="s">
        <v>29</v>
      </c>
      <c r="K4" s="101" t="s">
        <v>30</v>
      </c>
      <c r="L4" s="102" t="s">
        <v>31</v>
      </c>
    </row>
    <row r="5" customFormat="false" ht="13.5" hidden="false" customHeight="false" outlineLevel="0" collapsed="false">
      <c r="B5" s="104" t="n">
        <v>1</v>
      </c>
      <c r="C5" s="105" t="s">
        <v>32</v>
      </c>
      <c r="D5" s="106" t="s">
        <v>33</v>
      </c>
      <c r="E5" s="107" t="n">
        <v>20145725.524</v>
      </c>
      <c r="F5" s="108" t="n">
        <v>25.0157940566082</v>
      </c>
      <c r="G5" s="103"/>
      <c r="H5" s="104" t="n">
        <f aca="false">IF(E78=K5,B78,B78+1)</f>
        <v>75</v>
      </c>
      <c r="I5" s="109" t="s">
        <v>202</v>
      </c>
      <c r="J5" s="110" t="s">
        <v>203</v>
      </c>
      <c r="K5" s="67" t="n">
        <v>72032.507</v>
      </c>
      <c r="L5" s="111" t="n">
        <v>0.407250625951832</v>
      </c>
    </row>
    <row r="6" customFormat="false" ht="13.5" hidden="false" customHeight="false" outlineLevel="0" collapsed="false">
      <c r="B6" s="104" t="n">
        <f aca="false">IF(E5=E6,B5,B5+1)</f>
        <v>2</v>
      </c>
      <c r="C6" s="112" t="s">
        <v>44</v>
      </c>
      <c r="D6" s="113" t="s">
        <v>45</v>
      </c>
      <c r="E6" s="114" t="n">
        <v>15400042.218</v>
      </c>
      <c r="F6" s="111" t="n">
        <v>25.9400696142327</v>
      </c>
      <c r="G6" s="103"/>
      <c r="H6" s="104" t="n">
        <f aca="false">IF(K5=K6,H5,H5+1)</f>
        <v>76</v>
      </c>
      <c r="I6" s="109" t="s">
        <v>117</v>
      </c>
      <c r="J6" s="110" t="s">
        <v>54</v>
      </c>
      <c r="K6" s="67" t="n">
        <v>71921.894</v>
      </c>
      <c r="L6" s="111" t="n">
        <v>43.4288054372285</v>
      </c>
    </row>
    <row r="7" customFormat="false" ht="13.5" hidden="false" customHeight="false" outlineLevel="0" collapsed="false">
      <c r="B7" s="104" t="n">
        <f aca="false">IF(E6=E7,B6,B6+1)</f>
        <v>3</v>
      </c>
      <c r="C7" s="112" t="s">
        <v>36</v>
      </c>
      <c r="D7" s="113" t="s">
        <v>37</v>
      </c>
      <c r="E7" s="114" t="n">
        <v>7380965.763</v>
      </c>
      <c r="F7" s="111" t="n">
        <v>39.5485743687058</v>
      </c>
      <c r="G7" s="103"/>
      <c r="H7" s="115" t="n">
        <f aca="false">IF(K6=K7,H6,H6+1)</f>
        <v>77</v>
      </c>
      <c r="I7" s="116" t="s">
        <v>207</v>
      </c>
      <c r="J7" s="117" t="s">
        <v>208</v>
      </c>
      <c r="K7" s="75" t="n">
        <v>71564.681</v>
      </c>
      <c r="L7" s="118" t="n">
        <v>16.7398534932369</v>
      </c>
    </row>
    <row r="8" customFormat="false" ht="13.5" hidden="false" customHeight="false" outlineLevel="0" collapsed="false">
      <c r="B8" s="104" t="n">
        <f aca="false">IF(E7=E8,B7,B7+1)</f>
        <v>4</v>
      </c>
      <c r="C8" s="112" t="s">
        <v>40</v>
      </c>
      <c r="D8" s="113" t="s">
        <v>41</v>
      </c>
      <c r="E8" s="114" t="n">
        <v>6735209.866</v>
      </c>
      <c r="F8" s="111" t="n">
        <v>35.0556053062488</v>
      </c>
      <c r="G8" s="103"/>
      <c r="H8" s="115" t="n">
        <f aca="false">IF(K7=K8,H7,H7+1)</f>
        <v>78</v>
      </c>
      <c r="I8" s="116" t="s">
        <v>99</v>
      </c>
      <c r="J8" s="117" t="s">
        <v>61</v>
      </c>
      <c r="K8" s="75" t="n">
        <v>70051.828</v>
      </c>
      <c r="L8" s="118" t="n">
        <v>77.1972806378308</v>
      </c>
    </row>
    <row r="9" customFormat="false" ht="13.5" hidden="false" customHeight="false" outlineLevel="0" collapsed="false">
      <c r="B9" s="104" t="n">
        <f aca="false">IF(E8=E9,B8,B8+1)</f>
        <v>5</v>
      </c>
      <c r="C9" s="112" t="s">
        <v>57</v>
      </c>
      <c r="D9" s="113" t="s">
        <v>54</v>
      </c>
      <c r="E9" s="114" t="n">
        <v>6312430.697</v>
      </c>
      <c r="F9" s="111" t="n">
        <v>23.8537965969836</v>
      </c>
      <c r="G9" s="103"/>
      <c r="H9" s="115" t="n">
        <f aca="false">IF(K8=K9,H8,H8+1)</f>
        <v>79</v>
      </c>
      <c r="I9" s="116" t="s">
        <v>216</v>
      </c>
      <c r="J9" s="117" t="s">
        <v>145</v>
      </c>
      <c r="K9" s="75" t="n">
        <v>69141.989</v>
      </c>
      <c r="L9" s="118" t="n">
        <v>56.4785247210852</v>
      </c>
    </row>
    <row r="10" customFormat="false" ht="13.5" hidden="false" customHeight="false" outlineLevel="0" collapsed="false">
      <c r="B10" s="104" t="n">
        <f aca="false">IF(E9=E10,B9,B9+1)</f>
        <v>6</v>
      </c>
      <c r="C10" s="112" t="s">
        <v>87</v>
      </c>
      <c r="D10" s="113" t="s">
        <v>33</v>
      </c>
      <c r="E10" s="114" t="n">
        <v>5810398.462</v>
      </c>
      <c r="F10" s="111" t="n">
        <v>70.2273975370001</v>
      </c>
      <c r="G10" s="103"/>
      <c r="H10" s="104" t="n">
        <f aca="false">IF(K9=K10,H9,H9+1)</f>
        <v>80</v>
      </c>
      <c r="I10" s="109" t="s">
        <v>223</v>
      </c>
      <c r="J10" s="110" t="s">
        <v>147</v>
      </c>
      <c r="K10" s="67" t="n">
        <v>62923.983</v>
      </c>
      <c r="L10" s="111" t="n">
        <v>19.1677282250859</v>
      </c>
    </row>
    <row r="11" customFormat="false" ht="13.5" hidden="false" customHeight="false" outlineLevel="0" collapsed="false">
      <c r="B11" s="104" t="n">
        <f aca="false">IF(E10=E11,B10,B10+1)</f>
        <v>7</v>
      </c>
      <c r="C11" s="112" t="s">
        <v>53</v>
      </c>
      <c r="D11" s="113" t="s">
        <v>54</v>
      </c>
      <c r="E11" s="114" t="n">
        <v>5039880.028</v>
      </c>
      <c r="F11" s="111" t="n">
        <v>20.4042018064621</v>
      </c>
      <c r="G11" s="103"/>
      <c r="H11" s="104" t="n">
        <f aca="false">IF(K10=K11,H10,H10+1)</f>
        <v>81</v>
      </c>
      <c r="I11" s="109" t="s">
        <v>197</v>
      </c>
      <c r="J11" s="110" t="s">
        <v>80</v>
      </c>
      <c r="K11" s="67" t="n">
        <v>62818.103</v>
      </c>
      <c r="L11" s="111" t="n">
        <v>39.4766961417965</v>
      </c>
    </row>
    <row r="12" customFormat="false" ht="13.5" hidden="false" customHeight="false" outlineLevel="0" collapsed="false">
      <c r="B12" s="104" t="n">
        <f aca="false">IF(E11=E12,B11,B11+1)</f>
        <v>8</v>
      </c>
      <c r="C12" s="112" t="s">
        <v>48</v>
      </c>
      <c r="D12" s="113" t="s">
        <v>49</v>
      </c>
      <c r="E12" s="114" t="n">
        <v>4875304.628</v>
      </c>
      <c r="F12" s="111" t="n">
        <v>35.9470039156289</v>
      </c>
      <c r="G12" s="103"/>
      <c r="H12" s="104" t="n">
        <f aca="false">IF(K11=K12,H11,H11+1)</f>
        <v>82</v>
      </c>
      <c r="I12" s="109" t="s">
        <v>130</v>
      </c>
      <c r="J12" s="110" t="s">
        <v>86</v>
      </c>
      <c r="K12" s="67" t="n">
        <v>60848.838</v>
      </c>
      <c r="L12" s="111" t="n">
        <v>87.97264709434</v>
      </c>
    </row>
    <row r="13" customFormat="false" ht="13.5" hidden="false" customHeight="false" outlineLevel="0" collapsed="false">
      <c r="B13" s="104" t="n">
        <f aca="false">IF(E12=E13,B12,B12+1)</f>
        <v>9</v>
      </c>
      <c r="C13" s="112" t="s">
        <v>81</v>
      </c>
      <c r="D13" s="113" t="s">
        <v>41</v>
      </c>
      <c r="E13" s="114" t="n">
        <v>3924386.408</v>
      </c>
      <c r="F13" s="111" t="n">
        <v>57.6246139361936</v>
      </c>
      <c r="G13" s="103"/>
      <c r="H13" s="104" t="n">
        <f aca="false">IF(K12=K13,H12,H12+1)</f>
        <v>83</v>
      </c>
      <c r="I13" s="109" t="s">
        <v>199</v>
      </c>
      <c r="J13" s="110" t="s">
        <v>61</v>
      </c>
      <c r="K13" s="67" t="n">
        <v>54133.84</v>
      </c>
      <c r="L13" s="111" t="n">
        <v>27.8832762935162</v>
      </c>
    </row>
    <row r="14" customFormat="false" ht="13.5" hidden="false" customHeight="false" outlineLevel="0" collapsed="false">
      <c r="B14" s="104" t="n">
        <f aca="false">IF(E13=E14,B13,B13+1)</f>
        <v>10</v>
      </c>
      <c r="C14" s="112" t="s">
        <v>93</v>
      </c>
      <c r="D14" s="113" t="s">
        <v>94</v>
      </c>
      <c r="E14" s="114" t="n">
        <v>2515192.616</v>
      </c>
      <c r="F14" s="111" t="n">
        <v>65.7476562575361</v>
      </c>
      <c r="G14" s="103"/>
      <c r="H14" s="104" t="n">
        <f aca="false">IF(K13=K14,H13,H13+1)</f>
        <v>84</v>
      </c>
      <c r="I14" s="109" t="s">
        <v>210</v>
      </c>
      <c r="J14" s="110" t="s">
        <v>41</v>
      </c>
      <c r="K14" s="67" t="n">
        <v>46978.18</v>
      </c>
      <c r="L14" s="111" t="n">
        <v>-55.0388805767359</v>
      </c>
    </row>
    <row r="15" customFormat="false" ht="13.5" hidden="false" customHeight="false" outlineLevel="0" collapsed="false">
      <c r="B15" s="104" t="n">
        <f aca="false">IF(E14=E15,B14,B14+1)</f>
        <v>11</v>
      </c>
      <c r="C15" s="112" t="s">
        <v>78</v>
      </c>
      <c r="D15" s="113" t="s">
        <v>56</v>
      </c>
      <c r="E15" s="114" t="n">
        <v>2429800.861</v>
      </c>
      <c r="F15" s="111" t="n">
        <v>66.7767201358238</v>
      </c>
      <c r="G15" s="103"/>
      <c r="H15" s="104" t="n">
        <f aca="false">IF(K14=K15,H14,H14+1)</f>
        <v>85</v>
      </c>
      <c r="I15" s="109" t="s">
        <v>120</v>
      </c>
      <c r="J15" s="110" t="s">
        <v>121</v>
      </c>
      <c r="K15" s="67" t="n">
        <v>43092.673</v>
      </c>
      <c r="L15" s="111" t="n">
        <v>0.703654981747803</v>
      </c>
    </row>
    <row r="16" customFormat="false" ht="13.5" hidden="false" customHeight="false" outlineLevel="0" collapsed="false">
      <c r="B16" s="115" t="n">
        <f aca="false">IF(E15=E16,B15,B15+1)</f>
        <v>12</v>
      </c>
      <c r="C16" s="119" t="s">
        <v>101</v>
      </c>
      <c r="D16" s="120" t="s">
        <v>59</v>
      </c>
      <c r="E16" s="121" t="n">
        <v>2343869.329</v>
      </c>
      <c r="F16" s="118" t="n">
        <v>60.6923028580855</v>
      </c>
      <c r="G16" s="103"/>
      <c r="H16" s="104" t="n">
        <f aca="false">IF(K15=K16,H15,H15+1)</f>
        <v>86</v>
      </c>
      <c r="I16" s="109" t="s">
        <v>112</v>
      </c>
      <c r="J16" s="110" t="s">
        <v>67</v>
      </c>
      <c r="K16" s="67" t="n">
        <v>38076.5</v>
      </c>
      <c r="L16" s="111" t="n">
        <v>34.0181652838731</v>
      </c>
    </row>
    <row r="17" customFormat="false" ht="13.5" hidden="false" customHeight="false" outlineLevel="0" collapsed="false">
      <c r="B17" s="104" t="n">
        <f aca="false">IF(E16=E17,B16,B16+1)</f>
        <v>13</v>
      </c>
      <c r="C17" s="112" t="s">
        <v>96</v>
      </c>
      <c r="D17" s="113" t="s">
        <v>54</v>
      </c>
      <c r="E17" s="114" t="n">
        <v>2302182.278</v>
      </c>
      <c r="F17" s="111" t="n">
        <v>68.5571413228546</v>
      </c>
      <c r="G17" s="103"/>
      <c r="H17" s="104" t="n">
        <f aca="false">IF(K16=K17,H16,H16+1)</f>
        <v>87</v>
      </c>
      <c r="I17" s="109" t="s">
        <v>91</v>
      </c>
      <c r="J17" s="110" t="s">
        <v>35</v>
      </c>
      <c r="K17" s="67" t="n">
        <v>34093.555</v>
      </c>
      <c r="L17" s="111" t="n">
        <v>-0.193205104293952</v>
      </c>
    </row>
    <row r="18" customFormat="false" ht="13.5" hidden="false" customHeight="false" outlineLevel="0" collapsed="false">
      <c r="B18" s="104" t="n">
        <f aca="false">IF(E17=E18,B17,B17+1)</f>
        <v>14</v>
      </c>
      <c r="C18" s="112" t="s">
        <v>124</v>
      </c>
      <c r="D18" s="113" t="s">
        <v>33</v>
      </c>
      <c r="E18" s="114" t="n">
        <v>2156388.96</v>
      </c>
      <c r="F18" s="111" t="n">
        <v>86.7804711941411</v>
      </c>
      <c r="G18" s="103"/>
      <c r="H18" s="115" t="n">
        <f aca="false">IF(K17=K18,H17,H17+1)</f>
        <v>88</v>
      </c>
      <c r="I18" s="116" t="s">
        <v>58</v>
      </c>
      <c r="J18" s="117" t="s">
        <v>59</v>
      </c>
      <c r="K18" s="75" t="n">
        <v>33362.959</v>
      </c>
      <c r="L18" s="118" t="s">
        <v>233</v>
      </c>
    </row>
    <row r="19" customFormat="false" ht="13.5" hidden="false" customHeight="false" outlineLevel="0" collapsed="false">
      <c r="B19" s="104" t="n">
        <f aca="false">IF(E18=E19,B18,B18+1)</f>
        <v>15</v>
      </c>
      <c r="C19" s="112" t="s">
        <v>179</v>
      </c>
      <c r="D19" s="113" t="s">
        <v>77</v>
      </c>
      <c r="E19" s="114" t="n">
        <v>1899303.928</v>
      </c>
      <c r="F19" s="111" t="n">
        <v>92.4199275958327</v>
      </c>
      <c r="G19" s="103"/>
      <c r="H19" s="104" t="n">
        <f aca="false">IF(K18=K19,H18,H18+1)</f>
        <v>89</v>
      </c>
      <c r="I19" s="109" t="s">
        <v>127</v>
      </c>
      <c r="J19" s="110" t="s">
        <v>67</v>
      </c>
      <c r="K19" s="67" t="n">
        <v>31531.005</v>
      </c>
      <c r="L19" s="111" t="n">
        <v>35.3965091143251</v>
      </c>
    </row>
    <row r="20" customFormat="false" ht="13.5" hidden="false" customHeight="false" outlineLevel="0" collapsed="false">
      <c r="B20" s="104" t="n">
        <f aca="false">IF(E19=E20,B19,B19+1)</f>
        <v>16</v>
      </c>
      <c r="C20" s="112" t="s">
        <v>109</v>
      </c>
      <c r="D20" s="113" t="s">
        <v>84</v>
      </c>
      <c r="E20" s="114" t="n">
        <v>1728044.596</v>
      </c>
      <c r="F20" s="111" t="n">
        <v>40.4284575394574</v>
      </c>
      <c r="G20" s="103"/>
      <c r="H20" s="104" t="n">
        <f aca="false">IF(K19=K20,H19,H19+1)</f>
        <v>90</v>
      </c>
      <c r="I20" s="109" t="s">
        <v>46</v>
      </c>
      <c r="J20" s="110" t="s">
        <v>47</v>
      </c>
      <c r="K20" s="67" t="n">
        <v>30627.83</v>
      </c>
      <c r="L20" s="111" t="n">
        <v>5.88293454446456</v>
      </c>
    </row>
    <row r="21" customFormat="false" ht="13.5" hidden="false" customHeight="false" outlineLevel="0" collapsed="false">
      <c r="B21" s="104" t="n">
        <f aca="false">IF(E20=E21,B20,B20+1)</f>
        <v>17</v>
      </c>
      <c r="C21" s="112" t="s">
        <v>66</v>
      </c>
      <c r="D21" s="113" t="s">
        <v>67</v>
      </c>
      <c r="E21" s="114" t="n">
        <v>1448836.506</v>
      </c>
      <c r="F21" s="111" t="n">
        <v>33.5281798441019</v>
      </c>
      <c r="G21" s="103"/>
      <c r="H21" s="104" t="n">
        <f aca="false">IF(K20=K21,H20,H20+1)</f>
        <v>91</v>
      </c>
      <c r="I21" s="109" t="s">
        <v>123</v>
      </c>
      <c r="J21" s="110" t="s">
        <v>73</v>
      </c>
      <c r="K21" s="67" t="n">
        <v>28205.992</v>
      </c>
      <c r="L21" s="111" t="s">
        <v>234</v>
      </c>
    </row>
    <row r="22" customFormat="false" ht="13.5" hidden="false" customHeight="false" outlineLevel="0" collapsed="false">
      <c r="B22" s="115" t="n">
        <f aca="false">IF(E21=E22,B21,B21+1)</f>
        <v>18</v>
      </c>
      <c r="C22" s="119" t="s">
        <v>60</v>
      </c>
      <c r="D22" s="120" t="s">
        <v>61</v>
      </c>
      <c r="E22" s="121" t="n">
        <v>1379995.853</v>
      </c>
      <c r="F22" s="118" t="n">
        <v>25.6044394363559</v>
      </c>
      <c r="G22" s="103"/>
      <c r="H22" s="104" t="n">
        <f aca="false">IF(K21=K22,H21,H21+1)</f>
        <v>92</v>
      </c>
      <c r="I22" s="109" t="s">
        <v>194</v>
      </c>
      <c r="J22" s="110" t="s">
        <v>35</v>
      </c>
      <c r="K22" s="67" t="n">
        <v>27665.951</v>
      </c>
      <c r="L22" s="111" t="n">
        <v>65.7203252211735</v>
      </c>
    </row>
    <row r="23" customFormat="false" ht="13.5" hidden="false" customHeight="false" outlineLevel="0" collapsed="false">
      <c r="B23" s="104" t="n">
        <f aca="false">IF(E22=E23,B22,B22+1)</f>
        <v>19</v>
      </c>
      <c r="C23" s="112" t="s">
        <v>152</v>
      </c>
      <c r="D23" s="113" t="s">
        <v>35</v>
      </c>
      <c r="E23" s="114" t="n">
        <v>1184495.605</v>
      </c>
      <c r="F23" s="111" t="n">
        <v>58.562403500213</v>
      </c>
      <c r="G23" s="103"/>
      <c r="H23" s="115" t="n">
        <f aca="false">IF(K22=K23,H22,H22+1)</f>
        <v>93</v>
      </c>
      <c r="I23" s="116" t="s">
        <v>97</v>
      </c>
      <c r="J23" s="117" t="s">
        <v>98</v>
      </c>
      <c r="K23" s="75" t="n">
        <v>26888.768</v>
      </c>
      <c r="L23" s="118" t="n">
        <v>32.0031220733324</v>
      </c>
    </row>
    <row r="24" customFormat="false" ht="13.5" hidden="false" customHeight="false" outlineLevel="0" collapsed="false">
      <c r="B24" s="115" t="n">
        <f aca="false">IF(E23=E24,B23,B23+1)</f>
        <v>20</v>
      </c>
      <c r="C24" s="119" t="s">
        <v>90</v>
      </c>
      <c r="D24" s="120" t="s">
        <v>61</v>
      </c>
      <c r="E24" s="121" t="n">
        <v>1151826.946</v>
      </c>
      <c r="F24" s="118" t="n">
        <v>37.2115885510408</v>
      </c>
      <c r="G24" s="103"/>
      <c r="H24" s="104" t="n">
        <f aca="false">IF(K23=K24,H23,H23+1)</f>
        <v>94</v>
      </c>
      <c r="I24" s="109" t="s">
        <v>68</v>
      </c>
      <c r="J24" s="110" t="s">
        <v>69</v>
      </c>
      <c r="K24" s="67" t="n">
        <v>24434.026</v>
      </c>
      <c r="L24" s="111" t="n">
        <v>8.44758954251046</v>
      </c>
    </row>
    <row r="25" customFormat="false" ht="13.5" hidden="false" customHeight="false" outlineLevel="0" collapsed="false">
      <c r="B25" s="104" t="n">
        <f aca="false">IF(E24=E25,B24,B24+1)</f>
        <v>21</v>
      </c>
      <c r="C25" s="112" t="s">
        <v>75</v>
      </c>
      <c r="D25" s="113" t="s">
        <v>37</v>
      </c>
      <c r="E25" s="114" t="n">
        <v>1015115.817</v>
      </c>
      <c r="F25" s="111" t="n">
        <v>25.1681544944794</v>
      </c>
      <c r="G25" s="103"/>
      <c r="H25" s="104" t="n">
        <f aca="false">IF(K24=K25,H24,H24+1)</f>
        <v>95</v>
      </c>
      <c r="I25" s="109" t="s">
        <v>110</v>
      </c>
      <c r="J25" s="110" t="s">
        <v>77</v>
      </c>
      <c r="K25" s="67" t="n">
        <v>23025.464</v>
      </c>
      <c r="L25" s="111" t="n">
        <v>23.8649119105561</v>
      </c>
    </row>
    <row r="26" customFormat="false" ht="13.5" hidden="false" customHeight="false" outlineLevel="0" collapsed="false">
      <c r="B26" s="104" t="n">
        <f aca="false">IF(E25=E26,B25,B25+1)</f>
        <v>22</v>
      </c>
      <c r="C26" s="112" t="s">
        <v>129</v>
      </c>
      <c r="D26" s="113" t="s">
        <v>108</v>
      </c>
      <c r="E26" s="114" t="n">
        <v>976811.409</v>
      </c>
      <c r="F26" s="111" t="n">
        <v>42.742263419134</v>
      </c>
      <c r="G26" s="103"/>
      <c r="H26" s="104" t="n">
        <f aca="false">IF(K25=K26,H25,H25+1)</f>
        <v>96</v>
      </c>
      <c r="I26" s="109" t="s">
        <v>139</v>
      </c>
      <c r="J26" s="110" t="s">
        <v>35</v>
      </c>
      <c r="K26" s="67" t="n">
        <v>22293.215</v>
      </c>
      <c r="L26" s="111" t="n">
        <v>31.807692580575</v>
      </c>
    </row>
    <row r="27" customFormat="false" ht="13.5" hidden="false" customHeight="false" outlineLevel="0" collapsed="false">
      <c r="B27" s="104" t="n">
        <f aca="false">IF(E26=E27,B26,B26+1)</f>
        <v>23</v>
      </c>
      <c r="C27" s="112" t="s">
        <v>63</v>
      </c>
      <c r="D27" s="113" t="s">
        <v>37</v>
      </c>
      <c r="E27" s="114" t="n">
        <v>871316.094</v>
      </c>
      <c r="F27" s="111" t="n">
        <v>14.7821271739372</v>
      </c>
      <c r="G27" s="103"/>
      <c r="H27" s="104" t="n">
        <f aca="false">IF(K26=K27,H26,H26+1)</f>
        <v>97</v>
      </c>
      <c r="I27" s="109" t="s">
        <v>181</v>
      </c>
      <c r="J27" s="110" t="s">
        <v>84</v>
      </c>
      <c r="K27" s="67" t="n">
        <v>22026.462</v>
      </c>
      <c r="L27" s="111" t="n">
        <v>42.3539114416447</v>
      </c>
    </row>
    <row r="28" customFormat="false" ht="13.5" hidden="false" customHeight="false" outlineLevel="0" collapsed="false">
      <c r="B28" s="115" t="n">
        <f aca="false">IF(E27=E28,B27,B27+1)</f>
        <v>24</v>
      </c>
      <c r="C28" s="119" t="s">
        <v>113</v>
      </c>
      <c r="D28" s="120" t="s">
        <v>104</v>
      </c>
      <c r="E28" s="121" t="n">
        <v>835010.63</v>
      </c>
      <c r="F28" s="118" t="n">
        <v>79.0942018747909</v>
      </c>
      <c r="G28" s="103"/>
      <c r="H28" s="104" t="n">
        <f aca="false">IF(K27=K28,H27,H27+1)</f>
        <v>98</v>
      </c>
      <c r="I28" s="109" t="s">
        <v>157</v>
      </c>
      <c r="J28" s="110" t="s">
        <v>86</v>
      </c>
      <c r="K28" s="67" t="n">
        <v>21410.778</v>
      </c>
      <c r="L28" s="111" t="n">
        <v>70.6704994525351</v>
      </c>
    </row>
    <row r="29" customFormat="false" ht="13.5" hidden="false" customHeight="false" outlineLevel="0" collapsed="false">
      <c r="B29" s="104" t="n">
        <f aca="false">IF(E28=E29,B28,B28+1)</f>
        <v>25</v>
      </c>
      <c r="C29" s="112" t="s">
        <v>138</v>
      </c>
      <c r="D29" s="113" t="s">
        <v>49</v>
      </c>
      <c r="E29" s="114" t="n">
        <v>826304.671</v>
      </c>
      <c r="F29" s="111" t="n">
        <v>79.5318966584004</v>
      </c>
      <c r="G29" s="103"/>
      <c r="H29" s="104" t="n">
        <f aca="false">IF(K28=K29,H28,H28+1)</f>
        <v>99</v>
      </c>
      <c r="I29" s="109" t="s">
        <v>95</v>
      </c>
      <c r="J29" s="110" t="s">
        <v>35</v>
      </c>
      <c r="K29" s="67" t="n">
        <v>20918.538</v>
      </c>
      <c r="L29" s="111" t="n">
        <v>28.0576622982607</v>
      </c>
    </row>
    <row r="30" customFormat="false" ht="13.5" hidden="false" customHeight="false" outlineLevel="0" collapsed="false">
      <c r="B30" s="104" t="n">
        <f aca="false">IF(E29=E30,B29,B29+1)</f>
        <v>26</v>
      </c>
      <c r="C30" s="112" t="s">
        <v>136</v>
      </c>
      <c r="D30" s="113" t="s">
        <v>39</v>
      </c>
      <c r="E30" s="114" t="n">
        <v>812309.71</v>
      </c>
      <c r="F30" s="111" t="n">
        <v>51.6110873559429</v>
      </c>
      <c r="G30" s="103"/>
      <c r="H30" s="104" t="n">
        <f aca="false">IF(K29=K30,H29,H29+1)</f>
        <v>100</v>
      </c>
      <c r="I30" s="109" t="s">
        <v>175</v>
      </c>
      <c r="J30" s="110" t="s">
        <v>147</v>
      </c>
      <c r="K30" s="67" t="n">
        <v>20900.564</v>
      </c>
      <c r="L30" s="111" t="n">
        <v>29.8258765184248</v>
      </c>
    </row>
    <row r="31" customFormat="false" ht="13.5" hidden="false" customHeight="false" outlineLevel="0" collapsed="false">
      <c r="B31" s="104" t="n">
        <f aca="false">IF(E30=E31,B30,B30+1)</f>
        <v>27</v>
      </c>
      <c r="C31" s="112" t="s">
        <v>106</v>
      </c>
      <c r="D31" s="113" t="s">
        <v>71</v>
      </c>
      <c r="E31" s="114" t="n">
        <v>801967.103</v>
      </c>
      <c r="F31" s="111" t="n">
        <v>39.2342519740269</v>
      </c>
      <c r="G31" s="103"/>
      <c r="H31" s="104" t="n">
        <f aca="false">IF(K30=K31,H30,H30+1)</f>
        <v>101</v>
      </c>
      <c r="I31" s="109" t="s">
        <v>116</v>
      </c>
      <c r="J31" s="110" t="s">
        <v>69</v>
      </c>
      <c r="K31" s="67" t="n">
        <v>20891.026</v>
      </c>
      <c r="L31" s="111" t="s">
        <v>143</v>
      </c>
    </row>
    <row r="32" customFormat="false" ht="13.5" hidden="false" customHeight="false" outlineLevel="0" collapsed="false">
      <c r="B32" s="104" t="n">
        <f aca="false">IF(E31=E32,B31,B31+1)</f>
        <v>28</v>
      </c>
      <c r="C32" s="112" t="s">
        <v>83</v>
      </c>
      <c r="D32" s="113" t="s">
        <v>84</v>
      </c>
      <c r="E32" s="114" t="n">
        <v>779145.21</v>
      </c>
      <c r="F32" s="111" t="n">
        <v>63.8668427116833</v>
      </c>
      <c r="G32" s="103"/>
      <c r="H32" s="104" t="n">
        <f aca="false">IF(K31=K32,H31,H31+1)</f>
        <v>102</v>
      </c>
      <c r="I32" s="109" t="s">
        <v>155</v>
      </c>
      <c r="J32" s="110" t="s">
        <v>35</v>
      </c>
      <c r="K32" s="67" t="n">
        <v>17049.232</v>
      </c>
      <c r="L32" s="111" t="s">
        <v>235</v>
      </c>
    </row>
    <row r="33" customFormat="false" ht="13.5" hidden="false" customHeight="false" outlineLevel="0" collapsed="false">
      <c r="B33" s="115" t="n">
        <f aca="false">IF(E32=E33,B32,B32+1)</f>
        <v>29</v>
      </c>
      <c r="C33" s="119" t="s">
        <v>183</v>
      </c>
      <c r="D33" s="120" t="s">
        <v>104</v>
      </c>
      <c r="E33" s="121" t="n">
        <v>776856.665</v>
      </c>
      <c r="F33" s="118" t="n">
        <v>83.6057639609697</v>
      </c>
      <c r="G33" s="103"/>
      <c r="H33" s="104" t="n">
        <f aca="false">IF(K32=K33,H32,H32+1)</f>
        <v>103</v>
      </c>
      <c r="I33" s="109" t="s">
        <v>187</v>
      </c>
      <c r="J33" s="110" t="s">
        <v>35</v>
      </c>
      <c r="K33" s="67" t="n">
        <v>12943.098</v>
      </c>
      <c r="L33" s="111" t="s">
        <v>74</v>
      </c>
    </row>
    <row r="34" customFormat="false" ht="13.5" hidden="false" customHeight="false" outlineLevel="0" collapsed="false">
      <c r="B34" s="104" t="n">
        <f aca="false">IF(E33=E34,B33,B33+1)</f>
        <v>30</v>
      </c>
      <c r="C34" s="112" t="s">
        <v>176</v>
      </c>
      <c r="D34" s="113" t="s">
        <v>177</v>
      </c>
      <c r="E34" s="114" t="n">
        <v>743078.401</v>
      </c>
      <c r="F34" s="111" t="n">
        <v>41.6030537602349</v>
      </c>
      <c r="G34" s="103"/>
      <c r="H34" s="104" t="n">
        <f aca="false">IF(K33=K34,H33,H33+1)</f>
        <v>104</v>
      </c>
      <c r="I34" s="109" t="s">
        <v>215</v>
      </c>
      <c r="J34" s="110" t="s">
        <v>132</v>
      </c>
      <c r="K34" s="67" t="n">
        <v>11209.542</v>
      </c>
      <c r="L34" s="111" t="n">
        <v>15.6154121538113</v>
      </c>
    </row>
    <row r="35" customFormat="false" ht="13.5" hidden="false" customHeight="false" outlineLevel="0" collapsed="false">
      <c r="B35" s="104" t="n">
        <f aca="false">IF(E34=E35,B34,B34+1)</f>
        <v>31</v>
      </c>
      <c r="C35" s="112" t="s">
        <v>55</v>
      </c>
      <c r="D35" s="113" t="s">
        <v>56</v>
      </c>
      <c r="E35" s="114" t="n">
        <v>741600.848</v>
      </c>
      <c r="F35" s="111" t="n">
        <v>16.4705924073593</v>
      </c>
      <c r="G35" s="103"/>
      <c r="H35" s="104" t="n">
        <f aca="false">IF(K34=K35,H34,H34+1)</f>
        <v>105</v>
      </c>
      <c r="I35" s="109" t="s">
        <v>72</v>
      </c>
      <c r="J35" s="110" t="s">
        <v>73</v>
      </c>
      <c r="K35" s="67" t="n">
        <v>10777.639</v>
      </c>
      <c r="L35" s="111" t="n">
        <v>32.2756531375159</v>
      </c>
    </row>
    <row r="36" customFormat="false" ht="13.5" hidden="false" customHeight="false" outlineLevel="0" collapsed="false">
      <c r="B36" s="115" t="n">
        <f aca="false">IF(E35=E36,B35,B35+1)</f>
        <v>32</v>
      </c>
      <c r="C36" s="119" t="s">
        <v>150</v>
      </c>
      <c r="D36" s="120" t="s">
        <v>61</v>
      </c>
      <c r="E36" s="121" t="n">
        <v>670677.653</v>
      </c>
      <c r="F36" s="118" t="n">
        <v>45.7926010822075</v>
      </c>
      <c r="G36" s="103"/>
      <c r="H36" s="115" t="n">
        <f aca="false">IF(K35=K36,H35,H35+1)</f>
        <v>106</v>
      </c>
      <c r="I36" s="116" t="s">
        <v>144</v>
      </c>
      <c r="J36" s="117" t="s">
        <v>145</v>
      </c>
      <c r="K36" s="75" t="n">
        <v>10469.012</v>
      </c>
      <c r="L36" s="118" t="n">
        <v>29.4896069526773</v>
      </c>
    </row>
    <row r="37" customFormat="false" ht="13.5" hidden="false" customHeight="false" outlineLevel="0" collapsed="false">
      <c r="B37" s="104" t="n">
        <f aca="false">IF(E36=E37,B36,B36+1)</f>
        <v>33</v>
      </c>
      <c r="C37" s="112" t="s">
        <v>195</v>
      </c>
      <c r="D37" s="113" t="s">
        <v>37</v>
      </c>
      <c r="E37" s="114" t="n">
        <v>629515.347</v>
      </c>
      <c r="F37" s="111" t="s">
        <v>149</v>
      </c>
      <c r="G37" s="103"/>
      <c r="H37" s="104" t="n">
        <f aca="false">IF(K36=K37,H36,H36+1)</f>
        <v>107</v>
      </c>
      <c r="I37" s="109" t="s">
        <v>85</v>
      </c>
      <c r="J37" s="110" t="s">
        <v>86</v>
      </c>
      <c r="K37" s="67" t="n">
        <v>10433.45</v>
      </c>
      <c r="L37" s="111" t="n">
        <v>-15.303343096611</v>
      </c>
    </row>
    <row r="38" customFormat="false" ht="13.5" hidden="false" customHeight="false" outlineLevel="0" collapsed="false">
      <c r="B38" s="104" t="n">
        <f aca="false">IF(E37=E38,B37,B37+1)</f>
        <v>34</v>
      </c>
      <c r="C38" s="112" t="s">
        <v>171</v>
      </c>
      <c r="D38" s="113" t="s">
        <v>172</v>
      </c>
      <c r="E38" s="114" t="n">
        <v>613080.867</v>
      </c>
      <c r="F38" s="111" t="n">
        <v>67.6001126998995</v>
      </c>
      <c r="G38" s="103"/>
      <c r="H38" s="104" t="n">
        <f aca="false">IF(K37=K38,H37,H37+1)</f>
        <v>108</v>
      </c>
      <c r="I38" s="109" t="s">
        <v>42</v>
      </c>
      <c r="J38" s="110" t="s">
        <v>43</v>
      </c>
      <c r="K38" s="67" t="n">
        <v>10357.787</v>
      </c>
      <c r="L38" s="111" t="n">
        <v>19.289419842783</v>
      </c>
    </row>
    <row r="39" customFormat="false" ht="13.5" hidden="false" customHeight="false" outlineLevel="0" collapsed="false">
      <c r="B39" s="115" t="n">
        <f aca="false">IF(E38=E39,B38,B38+1)</f>
        <v>35</v>
      </c>
      <c r="C39" s="119" t="s">
        <v>111</v>
      </c>
      <c r="D39" s="120" t="s">
        <v>61</v>
      </c>
      <c r="E39" s="121" t="n">
        <v>573016.812</v>
      </c>
      <c r="F39" s="118" t="n">
        <v>66.5384969165139</v>
      </c>
      <c r="G39" s="103"/>
      <c r="H39" s="104" t="n">
        <f aca="false">IF(K38=K39,H38,H38+1)</f>
        <v>109</v>
      </c>
      <c r="I39" s="109" t="s">
        <v>190</v>
      </c>
      <c r="J39" s="110" t="s">
        <v>191</v>
      </c>
      <c r="K39" s="67" t="n">
        <v>9678.252</v>
      </c>
      <c r="L39" s="111" t="n">
        <v>37.4904623625042</v>
      </c>
    </row>
    <row r="40" customFormat="false" ht="13.5" hidden="false" customHeight="false" outlineLevel="0" collapsed="false">
      <c r="B40" s="104" t="n">
        <f aca="false">IF(E39=E40,B39,B39+1)</f>
        <v>36</v>
      </c>
      <c r="C40" s="112" t="s">
        <v>186</v>
      </c>
      <c r="D40" s="113" t="s">
        <v>167</v>
      </c>
      <c r="E40" s="114" t="n">
        <v>533332.546</v>
      </c>
      <c r="F40" s="111" t="s">
        <v>236</v>
      </c>
      <c r="G40" s="103"/>
      <c r="H40" s="104" t="n">
        <f aca="false">IF(K39=K40,H39,H39+1)</f>
        <v>110</v>
      </c>
      <c r="I40" s="109" t="s">
        <v>193</v>
      </c>
      <c r="J40" s="110" t="s">
        <v>65</v>
      </c>
      <c r="K40" s="67" t="n">
        <v>9662.226</v>
      </c>
      <c r="L40" s="111" t="n">
        <v>25.276471782595</v>
      </c>
    </row>
    <row r="41" customFormat="false" ht="13.5" hidden="false" customHeight="false" outlineLevel="0" collapsed="false">
      <c r="B41" s="104" t="n">
        <f aca="false">IF(E40=E41,B40,B40+1)</f>
        <v>37</v>
      </c>
      <c r="C41" s="112" t="s">
        <v>140</v>
      </c>
      <c r="D41" s="113" t="s">
        <v>39</v>
      </c>
      <c r="E41" s="114" t="n">
        <v>531620.508</v>
      </c>
      <c r="F41" s="111" t="n">
        <v>42.0490316224938</v>
      </c>
      <c r="G41" s="103"/>
      <c r="H41" s="104" t="n">
        <f aca="false">IF(K40=K41,H40,H40+1)</f>
        <v>111</v>
      </c>
      <c r="I41" s="109" t="s">
        <v>180</v>
      </c>
      <c r="J41" s="110" t="s">
        <v>35</v>
      </c>
      <c r="K41" s="67" t="n">
        <v>7677.252</v>
      </c>
      <c r="L41" s="111" t="n">
        <v>7.91815189237835</v>
      </c>
    </row>
    <row r="42" customFormat="false" ht="13.5" hidden="false" customHeight="false" outlineLevel="0" collapsed="false">
      <c r="B42" s="104" t="n">
        <f aca="false">IF(E41=E42,B41,B41+1)</f>
        <v>38</v>
      </c>
      <c r="C42" s="112" t="s">
        <v>122</v>
      </c>
      <c r="D42" s="113" t="s">
        <v>45</v>
      </c>
      <c r="E42" s="114" t="n">
        <v>529840.306</v>
      </c>
      <c r="F42" s="111" t="n">
        <v>-19.7166442233067</v>
      </c>
      <c r="G42" s="103"/>
      <c r="H42" s="115" t="n">
        <f aca="false">IF(K41=K42,H41,H41+1)</f>
        <v>112</v>
      </c>
      <c r="I42" s="116" t="s">
        <v>105</v>
      </c>
      <c r="J42" s="117" t="s">
        <v>59</v>
      </c>
      <c r="K42" s="75" t="n">
        <v>7343.558</v>
      </c>
      <c r="L42" s="118" t="n">
        <v>41.1699006272481</v>
      </c>
    </row>
    <row r="43" customFormat="false" ht="13.5" hidden="false" customHeight="false" outlineLevel="0" collapsed="false">
      <c r="B43" s="104" t="n">
        <f aca="false">IF(E42=E43,B42,B42+1)</f>
        <v>39</v>
      </c>
      <c r="C43" s="112" t="s">
        <v>131</v>
      </c>
      <c r="D43" s="113" t="s">
        <v>132</v>
      </c>
      <c r="E43" s="114" t="n">
        <v>506382.45</v>
      </c>
      <c r="F43" s="111" t="s">
        <v>237</v>
      </c>
      <c r="G43" s="103"/>
      <c r="H43" s="104" t="n">
        <f aca="false">IF(K42=K43,H42,H42+1)</f>
        <v>113</v>
      </c>
      <c r="I43" s="109" t="s">
        <v>82</v>
      </c>
      <c r="J43" s="110" t="s">
        <v>35</v>
      </c>
      <c r="K43" s="67" t="n">
        <v>6857.258</v>
      </c>
      <c r="L43" s="111" t="n">
        <v>4.02965090012528</v>
      </c>
    </row>
    <row r="44" customFormat="false" ht="13.5" hidden="false" customHeight="false" outlineLevel="0" collapsed="false">
      <c r="B44" s="104" t="n">
        <f aca="false">IF(E43=E44,B43,B43+1)</f>
        <v>40</v>
      </c>
      <c r="C44" s="112" t="s">
        <v>119</v>
      </c>
      <c r="D44" s="113" t="s">
        <v>49</v>
      </c>
      <c r="E44" s="114" t="n">
        <v>460052.94</v>
      </c>
      <c r="F44" s="111" t="n">
        <v>42.6380299906843</v>
      </c>
      <c r="G44" s="103"/>
      <c r="H44" s="104" t="n">
        <f aca="false">IF(K43=K44,H43,H43+1)</f>
        <v>114</v>
      </c>
      <c r="I44" s="109" t="s">
        <v>213</v>
      </c>
      <c r="J44" s="110" t="s">
        <v>191</v>
      </c>
      <c r="K44" s="67" t="n">
        <v>5436.936</v>
      </c>
      <c r="L44" s="111" t="n">
        <v>21.8397594459979</v>
      </c>
    </row>
    <row r="45" customFormat="false" ht="13.5" hidden="false" customHeight="false" outlineLevel="0" collapsed="false">
      <c r="B45" s="104" t="n">
        <f aca="false">IF(E44=E45,B44,B44+1)</f>
        <v>41</v>
      </c>
      <c r="C45" s="112" t="s">
        <v>229</v>
      </c>
      <c r="D45" s="113" t="s">
        <v>177</v>
      </c>
      <c r="E45" s="114" t="n">
        <v>451464.742</v>
      </c>
      <c r="F45" s="111" t="s">
        <v>92</v>
      </c>
      <c r="G45" s="103"/>
      <c r="H45" s="104" t="n">
        <f aca="false">IF(K44=K45,H44,H44+1)</f>
        <v>115</v>
      </c>
      <c r="I45" s="109" t="s">
        <v>192</v>
      </c>
      <c r="J45" s="110" t="s">
        <v>35</v>
      </c>
      <c r="K45" s="67" t="n">
        <v>5411.314</v>
      </c>
      <c r="L45" s="111" t="s">
        <v>238</v>
      </c>
    </row>
    <row r="46" customFormat="false" ht="13.5" hidden="false" customHeight="false" outlineLevel="0" collapsed="false">
      <c r="B46" s="104" t="n">
        <f aca="false">IF(E45=E46,B45,B45+1)</f>
        <v>42</v>
      </c>
      <c r="C46" s="112" t="s">
        <v>70</v>
      </c>
      <c r="D46" s="113" t="s">
        <v>71</v>
      </c>
      <c r="E46" s="114" t="n">
        <v>420349.215</v>
      </c>
      <c r="F46" s="111" t="n">
        <v>20.1542086604886</v>
      </c>
      <c r="G46" s="103"/>
      <c r="H46" s="104" t="n">
        <f aca="false">IF(K45=K46,H45,H45+1)</f>
        <v>116</v>
      </c>
      <c r="I46" s="109" t="s">
        <v>170</v>
      </c>
      <c r="J46" s="110" t="s">
        <v>77</v>
      </c>
      <c r="K46" s="67" t="n">
        <v>5402.561</v>
      </c>
      <c r="L46" s="111" t="n">
        <v>-34.3593250866168</v>
      </c>
    </row>
    <row r="47" customFormat="false" ht="13.5" hidden="false" customHeight="false" outlineLevel="0" collapsed="false">
      <c r="B47" s="104" t="n">
        <f aca="false">IF(E46=E47,B46,B46+1)</f>
        <v>43</v>
      </c>
      <c r="C47" s="112" t="s">
        <v>218</v>
      </c>
      <c r="D47" s="113" t="s">
        <v>172</v>
      </c>
      <c r="E47" s="114" t="n">
        <v>390203.249</v>
      </c>
      <c r="F47" s="111" t="s">
        <v>143</v>
      </c>
      <c r="G47" s="103"/>
      <c r="H47" s="104" t="n">
        <f aca="false">IF(K46=K47,H46,H46+1)</f>
        <v>117</v>
      </c>
      <c r="I47" s="109" t="s">
        <v>141</v>
      </c>
      <c r="J47" s="110" t="s">
        <v>51</v>
      </c>
      <c r="K47" s="67" t="n">
        <v>5240.833</v>
      </c>
      <c r="L47" s="111" t="n">
        <v>13.3517031955125</v>
      </c>
    </row>
    <row r="48" customFormat="false" ht="13.5" hidden="false" customHeight="false" outlineLevel="0" collapsed="false">
      <c r="B48" s="104" t="n">
        <f aca="false">IF(E47=E48,B47,B47+1)</f>
        <v>44</v>
      </c>
      <c r="C48" s="112" t="s">
        <v>205</v>
      </c>
      <c r="D48" s="113" t="s">
        <v>201</v>
      </c>
      <c r="E48" s="114" t="n">
        <v>387606.928</v>
      </c>
      <c r="F48" s="111" t="n">
        <v>56.4906268614598</v>
      </c>
      <c r="G48" s="103"/>
      <c r="H48" s="104" t="n">
        <f aca="false">IF(K47=K48,H47,H47+1)</f>
        <v>118</v>
      </c>
      <c r="I48" s="109" t="s">
        <v>162</v>
      </c>
      <c r="J48" s="110" t="s">
        <v>77</v>
      </c>
      <c r="K48" s="67" t="n">
        <v>4885.043</v>
      </c>
      <c r="L48" s="111" t="n">
        <v>27.9903697592204</v>
      </c>
    </row>
    <row r="49" customFormat="false" ht="13.5" hidden="false" customHeight="false" outlineLevel="0" collapsed="false">
      <c r="B49" s="104" t="n">
        <f aca="false">IF(E48=E49,B48,B48+1)</f>
        <v>45</v>
      </c>
      <c r="C49" s="112" t="s">
        <v>161</v>
      </c>
      <c r="D49" s="113" t="s">
        <v>65</v>
      </c>
      <c r="E49" s="114" t="n">
        <v>345285.94</v>
      </c>
      <c r="F49" s="111" t="n">
        <v>63.8214557332725</v>
      </c>
      <c r="G49" s="103"/>
      <c r="H49" s="104" t="n">
        <f aca="false">IF(K48=K49,H48,H48+1)</f>
        <v>119</v>
      </c>
      <c r="I49" s="109" t="s">
        <v>153</v>
      </c>
      <c r="J49" s="110" t="s">
        <v>35</v>
      </c>
      <c r="K49" s="67" t="n">
        <v>4052.862</v>
      </c>
      <c r="L49" s="111" t="n">
        <v>-48.1578725200507</v>
      </c>
    </row>
    <row r="50" customFormat="false" ht="13.5" hidden="false" customHeight="false" outlineLevel="0" collapsed="false">
      <c r="B50" s="115" t="n">
        <f aca="false">IF(E49=E50,B49,B49+1)</f>
        <v>46</v>
      </c>
      <c r="C50" s="119" t="s">
        <v>103</v>
      </c>
      <c r="D50" s="120" t="s">
        <v>104</v>
      </c>
      <c r="E50" s="121" t="n">
        <v>321124.379</v>
      </c>
      <c r="F50" s="118" t="n">
        <v>26.9100730101971</v>
      </c>
      <c r="G50" s="103"/>
      <c r="H50" s="104" t="n">
        <f aca="false">IF(K49=K50,H49,H49+1)</f>
        <v>120</v>
      </c>
      <c r="I50" s="109" t="s">
        <v>222</v>
      </c>
      <c r="J50" s="110" t="s">
        <v>167</v>
      </c>
      <c r="K50" s="67" t="n">
        <v>3748.407</v>
      </c>
      <c r="L50" s="111" t="s">
        <v>235</v>
      </c>
    </row>
    <row r="51" customFormat="false" ht="13.5" hidden="false" customHeight="false" outlineLevel="0" collapsed="false">
      <c r="B51" s="104" t="n">
        <f aca="false">IF(E50=E51,B50,B50+1)</f>
        <v>47</v>
      </c>
      <c r="C51" s="112" t="s">
        <v>88</v>
      </c>
      <c r="D51" s="113" t="s">
        <v>89</v>
      </c>
      <c r="E51" s="114" t="n">
        <v>309598.169</v>
      </c>
      <c r="F51" s="111" t="s">
        <v>92</v>
      </c>
      <c r="G51" s="103"/>
      <c r="H51" s="104" t="n">
        <f aca="false">IF(K50=K51,H50,H50+1)</f>
        <v>121</v>
      </c>
      <c r="I51" s="109" t="s">
        <v>209</v>
      </c>
      <c r="J51" s="110" t="s">
        <v>177</v>
      </c>
      <c r="K51" s="67" t="n">
        <v>3251.503</v>
      </c>
      <c r="L51" s="111" t="s">
        <v>239</v>
      </c>
    </row>
    <row r="52" customFormat="false" ht="13.5" hidden="false" customHeight="false" outlineLevel="0" collapsed="false">
      <c r="B52" s="104" t="n">
        <f aca="false">IF(E51=E52,B51,B51+1)</f>
        <v>48</v>
      </c>
      <c r="C52" s="112" t="s">
        <v>214</v>
      </c>
      <c r="D52" s="113" t="s">
        <v>121</v>
      </c>
      <c r="E52" s="114" t="n">
        <v>300895.457</v>
      </c>
      <c r="F52" s="111" t="n">
        <v>59.8207733546013</v>
      </c>
      <c r="G52" s="103"/>
      <c r="H52" s="104" t="n">
        <f aca="false">IF(K51=K52,H51,H51+1)</f>
        <v>122</v>
      </c>
      <c r="I52" s="109" t="s">
        <v>118</v>
      </c>
      <c r="J52" s="110" t="s">
        <v>39</v>
      </c>
      <c r="K52" s="67" t="n">
        <v>2769.755</v>
      </c>
      <c r="L52" s="111" t="n">
        <v>52.5858426375777</v>
      </c>
    </row>
    <row r="53" customFormat="false" ht="13.5" hidden="false" customHeight="false" outlineLevel="0" collapsed="false">
      <c r="B53" s="104" t="n">
        <f aca="false">IF(E52=E53,B52,B52+1)</f>
        <v>49</v>
      </c>
      <c r="C53" s="112" t="s">
        <v>146</v>
      </c>
      <c r="D53" s="113" t="s">
        <v>147</v>
      </c>
      <c r="E53" s="114" t="n">
        <v>264029.7</v>
      </c>
      <c r="F53" s="111" t="n">
        <v>85.0737652939689</v>
      </c>
      <c r="G53" s="103"/>
      <c r="H53" s="104" t="n">
        <f aca="false">IF(K52=K53,H52,H52+1)</f>
        <v>123</v>
      </c>
      <c r="I53" s="109" t="s">
        <v>178</v>
      </c>
      <c r="J53" s="110" t="s">
        <v>108</v>
      </c>
      <c r="K53" s="67" t="n">
        <v>1827.735</v>
      </c>
      <c r="L53" s="111" t="n">
        <v>-29.1292373037442</v>
      </c>
    </row>
    <row r="54" customFormat="false" ht="13.5" hidden="false" customHeight="false" outlineLevel="0" collapsed="false">
      <c r="B54" s="104" t="n">
        <f aca="false">IF(E53=E54,B53,B53+1)</f>
        <v>50</v>
      </c>
      <c r="C54" s="112" t="s">
        <v>154</v>
      </c>
      <c r="D54" s="113" t="s">
        <v>71</v>
      </c>
      <c r="E54" s="114" t="n">
        <v>230893.811</v>
      </c>
      <c r="F54" s="111" t="n">
        <v>68.5248982285602</v>
      </c>
      <c r="G54" s="103"/>
      <c r="H54" s="104" t="n">
        <f aca="false">IF(K53=K54,H53,H53+1)</f>
        <v>124</v>
      </c>
      <c r="I54" s="109" t="s">
        <v>128</v>
      </c>
      <c r="J54" s="110" t="s">
        <v>108</v>
      </c>
      <c r="K54" s="67" t="n">
        <v>1438.347</v>
      </c>
      <c r="L54" s="111" t="n">
        <v>33.9214337123134</v>
      </c>
    </row>
    <row r="55" customFormat="false" ht="13.5" hidden="false" customHeight="false" outlineLevel="0" collapsed="false">
      <c r="B55" s="104" t="n">
        <f aca="false">IF(E54=E55,B54,B54+1)</f>
        <v>51</v>
      </c>
      <c r="C55" s="112" t="s">
        <v>76</v>
      </c>
      <c r="D55" s="113" t="s">
        <v>77</v>
      </c>
      <c r="E55" s="114" t="n">
        <v>229339.395</v>
      </c>
      <c r="F55" s="111" t="n">
        <v>39.1812371156957</v>
      </c>
      <c r="G55" s="103"/>
      <c r="H55" s="115" t="n">
        <f aca="false">IF(K54=K55,H54,H54+1)</f>
        <v>125</v>
      </c>
      <c r="I55" s="116" t="s">
        <v>219</v>
      </c>
      <c r="J55" s="117" t="s">
        <v>61</v>
      </c>
      <c r="K55" s="75" t="n">
        <v>889.767</v>
      </c>
      <c r="L55" s="118" t="n">
        <v>-97.8746744235408</v>
      </c>
    </row>
    <row r="56" customFormat="false" ht="13.5" hidden="false" customHeight="false" outlineLevel="0" collapsed="false">
      <c r="B56" s="115" t="n">
        <f aca="false">IF(E55=E56,B55,B55+1)</f>
        <v>52</v>
      </c>
      <c r="C56" s="119" t="s">
        <v>142</v>
      </c>
      <c r="D56" s="120" t="s">
        <v>104</v>
      </c>
      <c r="E56" s="121" t="n">
        <v>221505.917</v>
      </c>
      <c r="F56" s="118" t="n">
        <v>42.9752294963845</v>
      </c>
      <c r="G56" s="103"/>
      <c r="H56" s="115" t="n">
        <f aca="false">IF(K55=K56,H55,H55+1)</f>
        <v>126</v>
      </c>
      <c r="I56" s="116" t="s">
        <v>137</v>
      </c>
      <c r="J56" s="117" t="s">
        <v>104</v>
      </c>
      <c r="K56" s="75" t="n">
        <v>763.646</v>
      </c>
      <c r="L56" s="118" t="n">
        <v>63.4404321621807</v>
      </c>
    </row>
    <row r="57" customFormat="false" ht="13.5" hidden="false" customHeight="false" outlineLevel="0" collapsed="false">
      <c r="B57" s="104" t="n">
        <f aca="false">IF(E56=E57,B56,B56+1)</f>
        <v>53</v>
      </c>
      <c r="C57" s="112" t="s">
        <v>225</v>
      </c>
      <c r="D57" s="113" t="s">
        <v>191</v>
      </c>
      <c r="E57" s="114" t="n">
        <v>218206.122</v>
      </c>
      <c r="F57" s="111" t="n">
        <v>81.640968562052</v>
      </c>
      <c r="G57" s="103"/>
      <c r="H57" s="104" t="n">
        <f aca="false">IF(K56=K57,H56,H56+1)</f>
        <v>127</v>
      </c>
      <c r="I57" s="109" t="s">
        <v>160</v>
      </c>
      <c r="J57" s="110" t="s">
        <v>56</v>
      </c>
      <c r="K57" s="67" t="n">
        <v>717.016</v>
      </c>
      <c r="L57" s="111" t="s">
        <v>240</v>
      </c>
    </row>
    <row r="58" customFormat="false" ht="13.5" hidden="false" customHeight="false" outlineLevel="0" collapsed="false">
      <c r="B58" s="104" t="n">
        <f aca="false">IF(E57=E58,B57,B57+1)</f>
        <v>54</v>
      </c>
      <c r="C58" s="112" t="s">
        <v>34</v>
      </c>
      <c r="D58" s="113" t="s">
        <v>35</v>
      </c>
      <c r="E58" s="114" t="n">
        <v>209699.777</v>
      </c>
      <c r="F58" s="111" t="n">
        <v>42.9920116749249</v>
      </c>
      <c r="G58" s="103"/>
      <c r="H58" s="115" t="n">
        <f aca="false">IF(K57=K58,H57,H57+1)</f>
        <v>128</v>
      </c>
      <c r="I58" s="116" t="s">
        <v>148</v>
      </c>
      <c r="J58" s="117" t="s">
        <v>145</v>
      </c>
      <c r="K58" s="75" t="n">
        <v>699.944</v>
      </c>
      <c r="L58" s="118" t="n">
        <v>33.2614932954587</v>
      </c>
    </row>
    <row r="59" customFormat="false" ht="13.5" hidden="false" customHeight="false" outlineLevel="0" collapsed="false">
      <c r="B59" s="104" t="n">
        <f aca="false">IF(E58=E59,B58,B58+1)</f>
        <v>55</v>
      </c>
      <c r="C59" s="112" t="s">
        <v>125</v>
      </c>
      <c r="D59" s="113" t="s">
        <v>126</v>
      </c>
      <c r="E59" s="114" t="n">
        <v>193196.732</v>
      </c>
      <c r="F59" s="111" t="s">
        <v>241</v>
      </c>
      <c r="G59" s="103"/>
      <c r="H59" s="104" t="n">
        <f aca="false">IF(K58=K59,H58,H58+1)</f>
        <v>129</v>
      </c>
      <c r="I59" s="109" t="s">
        <v>182</v>
      </c>
      <c r="J59" s="110" t="s">
        <v>73</v>
      </c>
      <c r="K59" s="67" t="n">
        <v>490.897</v>
      </c>
      <c r="L59" s="111" t="n">
        <v>-28.1972109514184</v>
      </c>
    </row>
    <row r="60" customFormat="false" ht="13.5" hidden="false" customHeight="false" outlineLevel="0" collapsed="false">
      <c r="B60" s="104" t="n">
        <f aca="false">IF(E59=E60,B59,B59+1)</f>
        <v>56</v>
      </c>
      <c r="C60" s="112" t="s">
        <v>38</v>
      </c>
      <c r="D60" s="113" t="s">
        <v>39</v>
      </c>
      <c r="E60" s="114" t="n">
        <v>187491.075</v>
      </c>
      <c r="F60" s="111" t="n">
        <v>49.794383640032</v>
      </c>
      <c r="G60" s="103"/>
      <c r="H60" s="104" t="n">
        <f aca="false">IF(K59=K60,H59,H59+1)</f>
        <v>130</v>
      </c>
      <c r="I60" s="109" t="s">
        <v>217</v>
      </c>
      <c r="J60" s="110" t="s">
        <v>147</v>
      </c>
      <c r="K60" s="67" t="n">
        <v>365.03</v>
      </c>
      <c r="L60" s="111" t="n">
        <v>26.4168782099456</v>
      </c>
    </row>
    <row r="61" customFormat="false" ht="13.5" hidden="false" customHeight="false" outlineLevel="0" collapsed="false">
      <c r="B61" s="104" t="n">
        <f aca="false">IF(E60=E61,B60,B60+1)</f>
        <v>57</v>
      </c>
      <c r="C61" s="112" t="s">
        <v>50</v>
      </c>
      <c r="D61" s="113" t="s">
        <v>51</v>
      </c>
      <c r="E61" s="114" t="n">
        <v>180545.694</v>
      </c>
      <c r="F61" s="111" t="s">
        <v>242</v>
      </c>
      <c r="G61" s="103"/>
      <c r="H61" s="115" t="n">
        <f aca="false">IF(K60=K61,H60,H60+1)</f>
        <v>131</v>
      </c>
      <c r="I61" s="116" t="s">
        <v>166</v>
      </c>
      <c r="J61" s="117" t="s">
        <v>167</v>
      </c>
      <c r="K61" s="75" t="n">
        <v>310.025</v>
      </c>
      <c r="L61" s="118" t="n">
        <v>43.2541956232441</v>
      </c>
    </row>
    <row r="62" customFormat="false" ht="13.5" hidden="false" customHeight="false" outlineLevel="0" collapsed="false">
      <c r="B62" s="104" t="n">
        <f aca="false">IF(E61=E62,B61,B61+1)</f>
        <v>58</v>
      </c>
      <c r="C62" s="112" t="s">
        <v>134</v>
      </c>
      <c r="D62" s="113" t="s">
        <v>47</v>
      </c>
      <c r="E62" s="114" t="n">
        <v>172630.348</v>
      </c>
      <c r="F62" s="111" t="s">
        <v>92</v>
      </c>
      <c r="G62" s="103"/>
      <c r="H62" s="115" t="n">
        <f aca="false">IF(K61=K62,H61,H61+1)</f>
        <v>132</v>
      </c>
      <c r="I62" s="116" t="s">
        <v>226</v>
      </c>
      <c r="J62" s="117" t="s">
        <v>59</v>
      </c>
      <c r="K62" s="75" t="n">
        <v>281.475</v>
      </c>
      <c r="L62" s="122" t="s">
        <v>185</v>
      </c>
    </row>
    <row r="63" customFormat="false" ht="13.5" hidden="false" customHeight="false" outlineLevel="0" collapsed="false">
      <c r="B63" s="104" t="n">
        <f aca="false">IF(E62=E63,B62,B62+1)</f>
        <v>59</v>
      </c>
      <c r="C63" s="112" t="s">
        <v>169</v>
      </c>
      <c r="D63" s="113" t="s">
        <v>71</v>
      </c>
      <c r="E63" s="114" t="n">
        <v>168773.972</v>
      </c>
      <c r="F63" s="111" t="s">
        <v>143</v>
      </c>
      <c r="G63" s="103"/>
      <c r="H63" s="104" t="n">
        <f aca="false">IF(K62=K63,H62,H62+1)</f>
        <v>133</v>
      </c>
      <c r="I63" s="109" t="s">
        <v>206</v>
      </c>
      <c r="J63" s="110" t="s">
        <v>177</v>
      </c>
      <c r="K63" s="67" t="n">
        <v>274.025</v>
      </c>
      <c r="L63" s="111" t="n">
        <v>11.5373656789319</v>
      </c>
    </row>
    <row r="64" customFormat="false" ht="13.5" hidden="false" customHeight="false" outlineLevel="0" collapsed="false">
      <c r="B64" s="104" t="n">
        <f aca="false">IF(E63=E64,B63,B63+1)</f>
        <v>60</v>
      </c>
      <c r="C64" s="112" t="s">
        <v>102</v>
      </c>
      <c r="D64" s="113" t="s">
        <v>35</v>
      </c>
      <c r="E64" s="114" t="n">
        <v>165880.086</v>
      </c>
      <c r="F64" s="111" t="n">
        <v>77.9766403312947</v>
      </c>
      <c r="G64" s="103"/>
      <c r="H64" s="104" t="n">
        <f aca="false">IF(K63=K64,H63,H63+1)</f>
        <v>134</v>
      </c>
      <c r="I64" s="109" t="s">
        <v>164</v>
      </c>
      <c r="J64" s="110" t="s">
        <v>51</v>
      </c>
      <c r="K64" s="67" t="n">
        <v>247.799</v>
      </c>
      <c r="L64" s="111" t="n">
        <v>-54.4062205033</v>
      </c>
    </row>
    <row r="65" customFormat="false" ht="13.5" hidden="false" customHeight="false" outlineLevel="0" collapsed="false">
      <c r="B65" s="104" t="n">
        <f aca="false">IF(E64=E65,B64,B64+1)</f>
        <v>61</v>
      </c>
      <c r="C65" s="112" t="s">
        <v>79</v>
      </c>
      <c r="D65" s="113" t="s">
        <v>80</v>
      </c>
      <c r="E65" s="114" t="n">
        <v>158868.018</v>
      </c>
      <c r="F65" s="111" t="s">
        <v>243</v>
      </c>
      <c r="G65" s="103"/>
      <c r="H65" s="104" t="n">
        <f aca="false">IF(K64=K65,H64,H64+1)</f>
        <v>135</v>
      </c>
      <c r="I65" s="109" t="s">
        <v>114</v>
      </c>
      <c r="J65" s="110" t="s">
        <v>71</v>
      </c>
      <c r="K65" s="67" t="n">
        <v>194.09</v>
      </c>
      <c r="L65" s="111" t="n">
        <v>58.9650766609881</v>
      </c>
    </row>
    <row r="66" customFormat="false" ht="13.5" hidden="false" customHeight="false" outlineLevel="0" collapsed="false">
      <c r="B66" s="104" t="n">
        <f aca="false">IF(E65=E66,B65,B65+1)</f>
        <v>62</v>
      </c>
      <c r="C66" s="112" t="s">
        <v>227</v>
      </c>
      <c r="D66" s="113" t="s">
        <v>94</v>
      </c>
      <c r="E66" s="114" t="n">
        <v>133697.176</v>
      </c>
      <c r="F66" s="111" t="n">
        <v>51.4940260972498</v>
      </c>
      <c r="G66" s="103"/>
      <c r="H66" s="104" t="n">
        <f aca="false">IF(K65=K66,H65,H65+1)</f>
        <v>136</v>
      </c>
      <c r="I66" s="109" t="s">
        <v>64</v>
      </c>
      <c r="J66" s="110" t="s">
        <v>65</v>
      </c>
      <c r="K66" s="67" t="n">
        <v>157.501</v>
      </c>
      <c r="L66" s="111" t="n">
        <v>-22.3616690902817</v>
      </c>
    </row>
    <row r="67" customFormat="false" ht="13.5" hidden="false" customHeight="false" outlineLevel="0" collapsed="false">
      <c r="B67" s="104" t="n">
        <f aca="false">IF(E66=E67,B66,B66+1)</f>
        <v>63</v>
      </c>
      <c r="C67" s="112" t="s">
        <v>212</v>
      </c>
      <c r="D67" s="113" t="s">
        <v>35</v>
      </c>
      <c r="E67" s="114" t="n">
        <v>123971.453</v>
      </c>
      <c r="F67" s="111" t="n">
        <v>39.6409430421215</v>
      </c>
      <c r="G67" s="103"/>
      <c r="H67" s="104" t="n">
        <f aca="false">IF(K66=K67,H66,H66+1)</f>
        <v>137</v>
      </c>
      <c r="I67" s="109" t="s">
        <v>184</v>
      </c>
      <c r="J67" s="110" t="s">
        <v>172</v>
      </c>
      <c r="K67" s="67" t="n">
        <v>129.408</v>
      </c>
      <c r="L67" s="123" t="s">
        <v>185</v>
      </c>
    </row>
    <row r="68" customFormat="false" ht="13.5" hidden="false" customHeight="false" outlineLevel="0" collapsed="false">
      <c r="B68" s="104" t="n">
        <f aca="false">IF(E67=E68,B67,B67+1)</f>
        <v>64</v>
      </c>
      <c r="C68" s="112" t="s">
        <v>62</v>
      </c>
      <c r="D68" s="113" t="s">
        <v>51</v>
      </c>
      <c r="E68" s="114" t="n">
        <v>119039.798</v>
      </c>
      <c r="F68" s="123" t="n">
        <v>55.31862958529</v>
      </c>
      <c r="G68" s="103"/>
      <c r="H68" s="104" t="n">
        <f aca="false">IF(K67=K68,H67,H67+1)</f>
        <v>138</v>
      </c>
      <c r="I68" s="109" t="s">
        <v>173</v>
      </c>
      <c r="J68" s="110" t="s">
        <v>51</v>
      </c>
      <c r="K68" s="67" t="n">
        <v>86.643</v>
      </c>
      <c r="L68" s="123" t="n">
        <v>-93.7432571198315</v>
      </c>
    </row>
    <row r="69" customFormat="false" ht="13.5" hidden="false" customHeight="false" outlineLevel="0" collapsed="false">
      <c r="B69" s="104" t="n">
        <f aca="false">IF(E68=E69,B68,B68+1)</f>
        <v>65</v>
      </c>
      <c r="C69" s="112" t="s">
        <v>230</v>
      </c>
      <c r="D69" s="113" t="s">
        <v>167</v>
      </c>
      <c r="E69" s="114" t="n">
        <v>116086.838</v>
      </c>
      <c r="F69" s="111" t="s">
        <v>234</v>
      </c>
      <c r="G69" s="103"/>
      <c r="H69" s="104" t="n">
        <f aca="false">IF(K68=K69,H68,H68+1)</f>
        <v>139</v>
      </c>
      <c r="I69" s="109" t="s">
        <v>196</v>
      </c>
      <c r="J69" s="110" t="s">
        <v>35</v>
      </c>
      <c r="K69" s="67" t="s">
        <v>188</v>
      </c>
      <c r="L69" s="111" t="s">
        <v>188</v>
      </c>
    </row>
    <row r="70" customFormat="false" ht="13.5" hidden="false" customHeight="false" outlineLevel="0" collapsed="false">
      <c r="B70" s="104" t="n">
        <f aca="false">IF(E69=E70,B69,B69+1)</f>
        <v>66</v>
      </c>
      <c r="C70" s="112" t="s">
        <v>220</v>
      </c>
      <c r="D70" s="113" t="s">
        <v>221</v>
      </c>
      <c r="E70" s="114" t="n">
        <v>112458.638</v>
      </c>
      <c r="F70" s="123" t="n">
        <v>35.6780716811883</v>
      </c>
      <c r="G70" s="103"/>
      <c r="H70" s="104" t="n">
        <f aca="false">IF(K69=K70,H69,H69+1)</f>
        <v>139</v>
      </c>
      <c r="I70" s="109" t="s">
        <v>198</v>
      </c>
      <c r="J70" s="110" t="s">
        <v>121</v>
      </c>
      <c r="K70" s="67" t="s">
        <v>188</v>
      </c>
      <c r="L70" s="111" t="s">
        <v>188</v>
      </c>
    </row>
    <row r="71" customFormat="false" ht="13.5" hidden="false" customHeight="false" outlineLevel="0" collapsed="false">
      <c r="B71" s="104" t="n">
        <f aca="false">IF(E70=E71,B70,B70+1)</f>
        <v>67</v>
      </c>
      <c r="C71" s="112" t="s">
        <v>165</v>
      </c>
      <c r="D71" s="113" t="s">
        <v>47</v>
      </c>
      <c r="E71" s="114" t="n">
        <v>109270.35</v>
      </c>
      <c r="F71" s="123" t="n">
        <v>21.8523781511346</v>
      </c>
      <c r="G71" s="103"/>
      <c r="H71" s="104" t="n">
        <f aca="false">IF(K70=K71,H70,H70+1)</f>
        <v>139</v>
      </c>
      <c r="I71" s="109" t="s">
        <v>200</v>
      </c>
      <c r="J71" s="110" t="s">
        <v>201</v>
      </c>
      <c r="K71" s="67" t="s">
        <v>188</v>
      </c>
      <c r="L71" s="111" t="s">
        <v>188</v>
      </c>
    </row>
    <row r="72" customFormat="false" ht="13.5" hidden="false" customHeight="false" outlineLevel="0" collapsed="false">
      <c r="B72" s="104" t="n">
        <f aca="false">IF(E71=E72,B71,B71+1)</f>
        <v>68</v>
      </c>
      <c r="C72" s="112" t="s">
        <v>156</v>
      </c>
      <c r="D72" s="113" t="s">
        <v>132</v>
      </c>
      <c r="E72" s="114" t="n">
        <v>98779.236</v>
      </c>
      <c r="F72" s="123" t="n">
        <v>76.7351448784047</v>
      </c>
      <c r="G72" s="103"/>
      <c r="H72" s="104" t="n">
        <f aca="false">IF(K71=K72,H71,H71+1)</f>
        <v>139</v>
      </c>
      <c r="I72" s="109" t="s">
        <v>204</v>
      </c>
      <c r="J72" s="110" t="s">
        <v>84</v>
      </c>
      <c r="K72" s="67" t="s">
        <v>188</v>
      </c>
      <c r="L72" s="111" t="s">
        <v>188</v>
      </c>
    </row>
    <row r="73" customFormat="false" ht="13.5" hidden="false" customHeight="false" outlineLevel="0" collapsed="false">
      <c r="B73" s="104" t="n">
        <f aca="false">IF(E72=E73,B72,B72+1)</f>
        <v>69</v>
      </c>
      <c r="C73" s="112" t="s">
        <v>107</v>
      </c>
      <c r="D73" s="113" t="s">
        <v>108</v>
      </c>
      <c r="E73" s="114" t="n">
        <v>87612.376</v>
      </c>
      <c r="F73" s="123" t="n">
        <v>47.5348083708519</v>
      </c>
      <c r="G73" s="103"/>
      <c r="H73" s="104" t="n">
        <f aca="false">IF(K72=K73,H72,H72+1)</f>
        <v>139</v>
      </c>
      <c r="I73" s="109" t="s">
        <v>211</v>
      </c>
      <c r="J73" s="110" t="s">
        <v>67</v>
      </c>
      <c r="K73" s="67" t="s">
        <v>188</v>
      </c>
      <c r="L73" s="123" t="s">
        <v>189</v>
      </c>
    </row>
    <row r="74" customFormat="false" ht="13.5" hidden="false" customHeight="false" outlineLevel="0" collapsed="false">
      <c r="B74" s="115" t="n">
        <f aca="false">IF(E73=E74,B73,B73+1)</f>
        <v>70</v>
      </c>
      <c r="C74" s="119" t="s">
        <v>115</v>
      </c>
      <c r="D74" s="120" t="s">
        <v>104</v>
      </c>
      <c r="E74" s="121" t="n">
        <v>85076.981</v>
      </c>
      <c r="F74" s="122" t="n">
        <v>35.2070112186071</v>
      </c>
      <c r="G74" s="103"/>
      <c r="H74" s="115" t="n">
        <f aca="false">IF(K73=K74,H73,H73+1)</f>
        <v>139</v>
      </c>
      <c r="I74" s="116" t="s">
        <v>151</v>
      </c>
      <c r="J74" s="117" t="s">
        <v>104</v>
      </c>
      <c r="K74" s="75" t="s">
        <v>188</v>
      </c>
      <c r="L74" s="118" t="s">
        <v>188</v>
      </c>
    </row>
    <row r="75" customFormat="false" ht="13.5" hidden="false" customHeight="false" outlineLevel="0" collapsed="false">
      <c r="B75" s="104" t="n">
        <f aca="false">IF(E74=E75,B74,B74+1)</f>
        <v>71</v>
      </c>
      <c r="C75" s="112" t="s">
        <v>163</v>
      </c>
      <c r="D75" s="113" t="s">
        <v>39</v>
      </c>
      <c r="E75" s="114" t="n">
        <v>82291.842</v>
      </c>
      <c r="F75" s="123" t="n">
        <v>36.4490090324436</v>
      </c>
      <c r="G75" s="103"/>
      <c r="H75" s="104" t="n">
        <f aca="false">IF(K74=K75,H74,H74+1)</f>
        <v>139</v>
      </c>
      <c r="I75" s="109" t="s">
        <v>224</v>
      </c>
      <c r="J75" s="110" t="s">
        <v>86</v>
      </c>
      <c r="K75" s="67" t="s">
        <v>188</v>
      </c>
      <c r="L75" s="123" t="s">
        <v>189</v>
      </c>
    </row>
    <row r="76" customFormat="false" ht="13.5" hidden="false" customHeight="false" outlineLevel="0" collapsed="false">
      <c r="B76" s="104" t="n">
        <f aca="false">IF(E75=E76,B75,B75+1)</f>
        <v>72</v>
      </c>
      <c r="C76" s="112" t="s">
        <v>100</v>
      </c>
      <c r="D76" s="113" t="s">
        <v>86</v>
      </c>
      <c r="E76" s="114" t="n">
        <v>78613.592</v>
      </c>
      <c r="F76" s="123" t="n">
        <v>26.4226757792329</v>
      </c>
      <c r="G76" s="103"/>
      <c r="H76" s="104" t="n">
        <f aca="false">IF(K75=K76,H75,H75+1)</f>
        <v>139</v>
      </c>
      <c r="I76" s="124" t="s">
        <v>228</v>
      </c>
      <c r="J76" s="125" t="s">
        <v>51</v>
      </c>
      <c r="K76" s="126" t="s">
        <v>188</v>
      </c>
      <c r="L76" s="127" t="s">
        <v>188</v>
      </c>
    </row>
    <row r="77" customFormat="false" ht="13.5" hidden="false" customHeight="false" outlineLevel="0" collapsed="false">
      <c r="B77" s="128" t="n">
        <f aca="false">IF(E76=E77,B76,B76+1)</f>
        <v>73</v>
      </c>
      <c r="C77" s="112" t="s">
        <v>174</v>
      </c>
      <c r="D77" s="113" t="s">
        <v>49</v>
      </c>
      <c r="E77" s="114" t="n">
        <v>77671.188</v>
      </c>
      <c r="F77" s="123" t="n">
        <v>-2.85644096282741</v>
      </c>
      <c r="G77" s="103"/>
      <c r="H77" s="104"/>
      <c r="I77" s="124"/>
      <c r="J77" s="125"/>
      <c r="K77" s="126"/>
      <c r="L77" s="127"/>
    </row>
    <row r="78" customFormat="false" ht="13.5" hidden="false" customHeight="false" outlineLevel="0" collapsed="false">
      <c r="B78" s="129" t="n">
        <f aca="false">IF(E77=E78,B77,B77+1)</f>
        <v>74</v>
      </c>
      <c r="C78" s="130" t="s">
        <v>158</v>
      </c>
      <c r="D78" s="131" t="s">
        <v>159</v>
      </c>
      <c r="E78" s="132" t="n">
        <v>74285.509</v>
      </c>
      <c r="F78" s="133" t="n">
        <v>56.6746177848864</v>
      </c>
      <c r="G78" s="103"/>
      <c r="H78" s="104"/>
      <c r="I78" s="130"/>
      <c r="J78" s="134"/>
      <c r="K78" s="135"/>
      <c r="L78" s="136"/>
    </row>
    <row r="79" customFormat="false" ht="13.5" hidden="false" customHeight="false" outlineLevel="0" collapsed="false">
      <c r="B79" s="103"/>
      <c r="C79" s="103"/>
      <c r="D79" s="103"/>
      <c r="E79" s="103"/>
      <c r="F79" s="103"/>
      <c r="G79" s="103"/>
      <c r="H79" s="137"/>
      <c r="I79" s="138" t="s">
        <v>231</v>
      </c>
      <c r="J79" s="138"/>
      <c r="K79" s="93" t="n">
        <v>118503152.779</v>
      </c>
      <c r="L79" s="139" t="n">
        <v>39.6207252085095</v>
      </c>
    </row>
    <row r="80" customFormat="false" ht="13.5" hidden="false" customHeight="false" outlineLevel="0" collapsed="false"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</row>
    <row r="81" customFormat="false" ht="13.5" hidden="false" customHeight="fals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</row>
    <row r="82" customFormat="false" ht="13.5" hidden="false" customHeight="false" outlineLevel="0" collapsed="false"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</row>
    <row r="83" customFormat="false" ht="13.5" hidden="false" customHeight="false" outlineLevel="0" collapsed="false"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</row>
    <row r="84" customFormat="false" ht="13.5" hidden="false" customHeight="false" outlineLevel="0" collapsed="false"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</row>
    <row r="85" customFormat="false" ht="13.5" hidden="false" customHeight="false" outlineLevel="0" collapsed="false"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</row>
    <row r="86" customFormat="false" ht="13.5" hidden="false" customHeight="false" outlineLevel="0" collapsed="false"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</row>
    <row r="87" customFormat="false" ht="13.5" hidden="false" customHeight="false" outlineLevel="0" collapsed="false"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</row>
    <row r="88" customFormat="false" ht="13.5" hidden="false" customHeight="false" outlineLevel="0" collapsed="false"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</row>
    <row r="89" customFormat="false" ht="13.5" hidden="false" customHeight="fals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</row>
    <row r="90" customFormat="false" ht="13.5" hidden="false" customHeight="fals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</row>
    <row r="91" customFormat="false" ht="13.5" hidden="false" customHeight="false" outlineLevel="0" collapsed="false"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</row>
    <row r="92" customFormat="false" ht="13.5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N92" s="140"/>
    </row>
    <row r="93" customFormat="false" ht="13.5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</row>
    <row r="94" customFormat="false" ht="13.5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</row>
    <row r="95" customFormat="false" ht="13.5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</row>
    <row r="96" customFormat="false" ht="13.5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</row>
    <row r="97" customFormat="false" ht="13.5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</row>
    <row r="98" customFormat="false" ht="13.5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</row>
    <row r="99" customFormat="false" ht="13.5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</row>
    <row r="100" customFormat="false" ht="13.5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</row>
  </sheetData>
  <mergeCells count="2">
    <mergeCell ref="B2:M2"/>
    <mergeCell ref="I79:J79"/>
  </mergeCells>
  <printOptions headings="false" gridLines="false" gridLinesSet="true" horizontalCentered="true" verticalCentered="false"/>
  <pageMargins left="0.472222222222222" right="0.196527777777778" top="0.551388888888889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4&amp;K000000-2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6T03:05:35Z</dcterms:created>
  <dc:creator/>
  <dc:description/>
  <dc:language>en-US</dc:language>
  <cp:lastModifiedBy/>
  <dcterms:modified xsi:type="dcterms:W3CDTF">2023-12-06T03:08:31Z</dcterms:modified>
  <cp:revision>0</cp:revision>
  <dc:subject/>
  <dc:title/>
</cp:coreProperties>
</file>