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E$28</definedName>
    <definedName function="false" hidden="false" localSheetId="1" name="_xlnm.Print_Area" vbProcedure="false">'2'!$B$1:$I$61</definedName>
    <definedName function="false" hidden="false" localSheetId="2" name="_xlnm.Print_Area" vbProcedure="false">'3'!$B$1:$I$61</definedName>
    <definedName function="false" hidden="false" localSheetId="3" name="_xlnm.Print_Area" vbProcedure="false">'4'!$B$1:$J$54</definedName>
    <definedName function="false" hidden="false" localSheetId="4" name="_xlnm.Print_Area" vbProcedure="false">'5'!$B$1:$J$59</definedName>
    <definedName function="false" hidden="false" name="_xlfn_COMPOUND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1">
  <si>
    <r>
      <rPr>
        <sz val="22"/>
        <rFont val="Noto Sans"/>
        <family val="2"/>
      </rPr>
      <t xml:space="preserve">兵 庫 県 貿 易 統 計 </t>
    </r>
    <r>
      <rPr>
        <sz val="22"/>
        <rFont val="ＭＳ ゴシック"/>
        <family val="3"/>
        <charset val="128"/>
      </rPr>
      <t xml:space="preserve">(</t>
    </r>
    <r>
      <rPr>
        <sz val="22"/>
        <rFont val="Noto Sans"/>
        <family val="2"/>
      </rPr>
      <t xml:space="preserve">確 定 値</t>
    </r>
    <r>
      <rPr>
        <sz val="22"/>
        <rFont val="ＭＳ 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年分</t>
    </r>
  </si>
  <si>
    <t xml:space="preserve">輸          出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百万円、％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年分</t>
    </r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分</t>
    </r>
  </si>
  <si>
    <t xml:space="preserve">前年比</t>
  </si>
  <si>
    <t xml:space="preserve">全国比</t>
  </si>
  <si>
    <t xml:space="preserve">全国</t>
  </si>
  <si>
    <t xml:space="preserve">兵庫県</t>
  </si>
  <si>
    <t xml:space="preserve">輸          入</t>
  </si>
  <si>
    <r>
      <rPr>
        <sz val="14"/>
        <rFont val="ＭＳ 明朝"/>
        <family val="1"/>
        <charset val="128"/>
      </rPr>
      <t xml:space="preserve">1.</t>
    </r>
    <r>
      <rPr>
        <sz val="14"/>
        <rFont val="Noto Sans"/>
        <family val="2"/>
      </rPr>
      <t xml:space="preserve">輸出はＦＯＢ価格､輸入はＣＩＦ価格｡</t>
    </r>
  </si>
  <si>
    <r>
      <rPr>
        <sz val="14"/>
        <rFont val="ＭＳ 明朝"/>
        <family val="1"/>
        <charset val="128"/>
      </rPr>
      <t xml:space="preserve">2.</t>
    </r>
    <r>
      <rPr>
        <sz val="14"/>
        <rFont val="Noto Sans"/>
        <family val="2"/>
      </rPr>
      <t xml:space="preserve">輸出は当該輸出貨物を積載する船舶又は航空機の出港の日､輸入は当該輸入貨物の</t>
    </r>
  </si>
  <si>
    <r>
      <rPr>
        <sz val="14"/>
        <rFont val="Noto Sans"/>
        <family val="2"/>
      </rPr>
      <t xml:space="preserve">輸入許可の日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蔵入貨物､移入貨物､総保入貨物及び輸入許可前引取貨物は､それぞれ</t>
    </r>
  </si>
  <si>
    <r>
      <rPr>
        <sz val="14"/>
        <rFont val="Noto Sans"/>
        <family val="2"/>
      </rPr>
      <t xml:space="preserve">当該貨物の蔵入､移入､総保入､輸入許可前引取の承認の日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をもって計上｡</t>
    </r>
  </si>
  <si>
    <r>
      <rPr>
        <sz val="14"/>
        <rFont val="ＭＳ 明朝"/>
        <family val="1"/>
        <charset val="128"/>
      </rPr>
      <t xml:space="preserve">3.</t>
    </r>
    <r>
      <rPr>
        <sz val="14"/>
        <rFont val="Noto Sans"/>
        <family val="2"/>
      </rPr>
      <t xml:space="preserve">兵庫県とは、神戸税関本関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含む本関各出張所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､姫路､東播磨､尼崎の各税関</t>
    </r>
  </si>
  <si>
    <t xml:space="preserve">署所が管轄する区域に蔵置された貨物の通関合計額である｡</t>
  </si>
  <si>
    <r>
      <rPr>
        <sz val="14"/>
        <rFont val="ＭＳ 明朝"/>
        <family val="1"/>
        <charset val="128"/>
      </rPr>
      <t xml:space="preserve">4.</t>
    </r>
    <r>
      <rPr>
        <sz val="14"/>
        <rFont val="Noto Sans"/>
        <family val="2"/>
      </rPr>
      <t xml:space="preserve">連絡問い合わせ先</t>
    </r>
  </si>
  <si>
    <r>
      <rPr>
        <sz val="14"/>
        <rFont val="Noto Sans"/>
        <family val="2"/>
      </rPr>
      <t xml:space="preserve">  神戸税関調査部調査統計課一般統計係 </t>
    </r>
    <r>
      <rPr>
        <sz val="14"/>
        <rFont val="ＭＳ 明朝"/>
        <family val="1"/>
        <charset val="128"/>
      </rPr>
      <t xml:space="preserve">TEL  078-333-3065</t>
    </r>
  </si>
  <si>
    <t xml:space="preserve">輸   出   品   別   表</t>
  </si>
  <si>
    <r>
      <rPr>
        <sz val="11"/>
        <rFont val="Noto Sans"/>
        <family val="2"/>
      </rPr>
      <t xml:space="preserve">令和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年分</t>
    </r>
  </si>
  <si>
    <t xml:space="preserve">兵    庫    県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百万円、％）</t>
    </r>
  </si>
  <si>
    <t xml:space="preserve">単位</t>
  </si>
  <si>
    <t xml:space="preserve">数量</t>
  </si>
  <si>
    <t xml:space="preserve">価額</t>
  </si>
  <si>
    <t xml:space="preserve">構成比</t>
  </si>
  <si>
    <t xml:space="preserve">増減寄与度</t>
  </si>
  <si>
    <t xml:space="preserve">総額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食料品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原料品</t>
    </r>
  </si>
  <si>
    <t xml:space="preserve">　織物用繊維及びくず</t>
  </si>
  <si>
    <t xml:space="preserve">MT</t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鉱物性燃料</t>
    </r>
  </si>
  <si>
    <t xml:space="preserve">　石油製品</t>
  </si>
  <si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化学製品</t>
    </r>
  </si>
  <si>
    <t xml:space="preserve">　有機化合物</t>
  </si>
  <si>
    <t xml:space="preserve">　無機化合物</t>
  </si>
  <si>
    <t xml:space="preserve">　染料・なめし剤及び着色剤</t>
  </si>
  <si>
    <t xml:space="preserve">  精油・香料及び化粧品類</t>
  </si>
  <si>
    <t xml:space="preserve">　プラスチック</t>
  </si>
  <si>
    <r>
      <rPr>
        <sz val="11"/>
        <rFont val="ＭＳ ゴシック"/>
        <family val="3"/>
        <charset val="128"/>
      </rPr>
      <t xml:space="preserve">5.</t>
    </r>
    <r>
      <rPr>
        <sz val="11"/>
        <rFont val="Noto Sans"/>
        <family val="2"/>
      </rPr>
      <t xml:space="preserve">原料別製品</t>
    </r>
  </si>
  <si>
    <t xml:space="preserve">　ゴム製品</t>
  </si>
  <si>
    <t xml:space="preserve">　紙類及び同製品</t>
  </si>
  <si>
    <t xml:space="preserve">　織物用糸及び繊維製品</t>
  </si>
  <si>
    <t xml:space="preserve">　　合成繊維織物</t>
  </si>
  <si>
    <t xml:space="preserve">SM</t>
  </si>
  <si>
    <t xml:space="preserve">　非金属鉱物製品</t>
  </si>
  <si>
    <t xml:space="preserve">　　ガラス及び同製品</t>
  </si>
  <si>
    <t xml:space="preserve">　鉄鋼</t>
  </si>
  <si>
    <t xml:space="preserve">　　鉄鋼の棒・形鋼及び線</t>
  </si>
  <si>
    <t xml:space="preserve">　　鉄鋼のフラットロール製品</t>
  </si>
  <si>
    <t xml:space="preserve">　非鉄金属</t>
  </si>
  <si>
    <t xml:space="preserve">　金属製品</t>
  </si>
  <si>
    <r>
      <rPr>
        <sz val="11"/>
        <rFont val="ＭＳ ゴシック"/>
        <family val="3"/>
        <charset val="128"/>
      </rPr>
      <t xml:space="preserve">6.</t>
    </r>
    <r>
      <rPr>
        <sz val="11"/>
        <rFont val="Noto Sans"/>
        <family val="2"/>
      </rPr>
      <t xml:space="preserve">一般機械</t>
    </r>
  </si>
  <si>
    <t xml:space="preserve">　原動機</t>
  </si>
  <si>
    <t xml:space="preserve">KG</t>
  </si>
  <si>
    <t xml:space="preserve">　　内燃機関</t>
  </si>
  <si>
    <t xml:space="preserve">　事務用機器</t>
  </si>
  <si>
    <t xml:space="preserve">　金属加工機械</t>
  </si>
  <si>
    <t xml:space="preserve">　繊維機械</t>
  </si>
  <si>
    <t xml:space="preserve">　建設用・鉱山用機械</t>
  </si>
  <si>
    <t xml:space="preserve">　加熱用・冷却用機器</t>
  </si>
  <si>
    <t xml:space="preserve">　ポンプ及び遠心分離機</t>
  </si>
  <si>
    <t xml:space="preserve">　荷役機械</t>
  </si>
  <si>
    <t xml:space="preserve">　ベアリング及び同部分品</t>
  </si>
  <si>
    <t xml:space="preserve">　半導体等製造装置</t>
  </si>
  <si>
    <r>
      <rPr>
        <sz val="11"/>
        <rFont val="ＭＳ ゴシック"/>
        <family val="3"/>
        <charset val="128"/>
      </rPr>
      <t xml:space="preserve">7.</t>
    </r>
    <r>
      <rPr>
        <sz val="11"/>
        <rFont val="Noto Sans"/>
        <family val="2"/>
      </rPr>
      <t xml:space="preserve">電気機器</t>
    </r>
  </si>
  <si>
    <t xml:space="preserve">　重電機器</t>
  </si>
  <si>
    <t xml:space="preserve">　電気回路等の機器</t>
  </si>
  <si>
    <t xml:space="preserve">　音響・映像機器の部分品</t>
  </si>
  <si>
    <t xml:space="preserve">　通信機</t>
  </si>
  <si>
    <t xml:space="preserve">　電池</t>
  </si>
  <si>
    <t xml:space="preserve">　半導体等電子部品</t>
  </si>
  <si>
    <t xml:space="preserve">　自動車用等の電気機器</t>
  </si>
  <si>
    <t xml:space="preserve">　電気計測機器</t>
  </si>
  <si>
    <r>
      <rPr>
        <sz val="11"/>
        <rFont val="ＭＳ ゴシック"/>
        <family val="3"/>
        <charset val="128"/>
      </rPr>
      <t xml:space="preserve">8.</t>
    </r>
    <r>
      <rPr>
        <sz val="11"/>
        <rFont val="Noto Sans"/>
        <family val="2"/>
      </rPr>
      <t xml:space="preserve">輸送用機器</t>
    </r>
  </si>
  <si>
    <t xml:space="preserve">　自動車</t>
  </si>
  <si>
    <t xml:space="preserve">NO</t>
  </si>
  <si>
    <t xml:space="preserve">　　乗用車</t>
  </si>
  <si>
    <t xml:space="preserve">　自動車の部分品</t>
  </si>
  <si>
    <t xml:space="preserve">　二輪自動車類</t>
  </si>
  <si>
    <t xml:space="preserve">　船舶</t>
  </si>
  <si>
    <r>
      <rPr>
        <sz val="11"/>
        <rFont val="ＭＳ ゴシック"/>
        <family val="3"/>
        <charset val="128"/>
      </rPr>
      <t xml:space="preserve">9.</t>
    </r>
    <r>
      <rPr>
        <sz val="11"/>
        <rFont val="Noto Sans"/>
        <family val="2"/>
      </rPr>
      <t xml:space="preserve">その他</t>
    </r>
  </si>
  <si>
    <t xml:space="preserve">　科学光学機器</t>
  </si>
  <si>
    <t xml:space="preserve">　プラスチック製品</t>
  </si>
  <si>
    <t xml:space="preserve">　再輸出品</t>
  </si>
  <si>
    <t xml:space="preserve">輸   入   品   別   表</t>
  </si>
  <si>
    <t xml:space="preserve">　肉類及び同調製品</t>
  </si>
  <si>
    <t xml:space="preserve">　魚介類及び同調製品</t>
  </si>
  <si>
    <t xml:space="preserve">　穀物及び同調製品</t>
  </si>
  <si>
    <t xml:space="preserve">　　小麦及びメスリン</t>
  </si>
  <si>
    <t xml:space="preserve">　  とうもろこし</t>
  </si>
  <si>
    <t xml:space="preserve">　果実</t>
  </si>
  <si>
    <t xml:space="preserve">　野菜</t>
  </si>
  <si>
    <t xml:space="preserve">　コーヒー生豆</t>
  </si>
  <si>
    <t xml:space="preserve">　飼料</t>
  </si>
  <si>
    <t xml:space="preserve">　たばこ</t>
  </si>
  <si>
    <t xml:space="preserve">　大豆</t>
  </si>
  <si>
    <t xml:space="preserve">　菜種</t>
  </si>
  <si>
    <t xml:space="preserve">　木材</t>
  </si>
  <si>
    <t xml:space="preserve">　パルプ</t>
  </si>
  <si>
    <t xml:space="preserve">　金属鉱及びくず</t>
  </si>
  <si>
    <t xml:space="preserve">　　鉄鉱石</t>
  </si>
  <si>
    <t xml:space="preserve">　　非鉄金属鉱</t>
  </si>
  <si>
    <t xml:space="preserve">　石炭</t>
  </si>
  <si>
    <t xml:space="preserve">　天然ガス及び製造ガス</t>
  </si>
  <si>
    <t xml:space="preserve">　　液化天然ガス</t>
  </si>
  <si>
    <t xml:space="preserve">　医薬品</t>
  </si>
  <si>
    <t xml:space="preserve">　精油・香料及び化粧品類</t>
  </si>
  <si>
    <t xml:space="preserve">　音響・映像機器（含部品）</t>
  </si>
  <si>
    <t xml:space="preserve">　家庭用電気機器</t>
  </si>
  <si>
    <t xml:space="preserve">　家具</t>
  </si>
  <si>
    <t xml:space="preserve">　バッグ類</t>
  </si>
  <si>
    <t xml:space="preserve">　衣類及び同附属品</t>
  </si>
  <si>
    <t xml:space="preserve">　はき物</t>
  </si>
  <si>
    <t xml:space="preserve">　再輸入品</t>
  </si>
  <si>
    <r>
      <rPr>
        <sz val="16"/>
        <rFont val="Noto Sans"/>
        <family val="2"/>
      </rPr>
      <t xml:space="preserve">主 要 地 域 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国</t>
    </r>
    <r>
      <rPr>
        <sz val="16"/>
        <rFont val="ＭＳ ゴシック"/>
        <family val="3"/>
        <charset val="128"/>
      </rPr>
      <t xml:space="preserve">) </t>
    </r>
    <r>
      <rPr>
        <sz val="16"/>
        <rFont val="Noto Sans"/>
        <family val="2"/>
      </rPr>
      <t xml:space="preserve">別 輸 出 入 額 表</t>
    </r>
  </si>
  <si>
    <t xml:space="preserve">兵     庫     県</t>
  </si>
  <si>
    <t xml:space="preserve">価    額</t>
  </si>
  <si>
    <t xml:space="preserve">アジア</t>
  </si>
  <si>
    <t xml:space="preserve">  中華人民共和国</t>
  </si>
  <si>
    <t xml:space="preserve">  大韓民国</t>
  </si>
  <si>
    <t xml:space="preserve">  インドネシア</t>
  </si>
  <si>
    <t xml:space="preserve">  タイ</t>
  </si>
  <si>
    <t xml:space="preserve">  台湾</t>
  </si>
  <si>
    <t xml:space="preserve">  マレーシア</t>
  </si>
  <si>
    <t xml:space="preserve">  ベトナム</t>
  </si>
  <si>
    <t xml:space="preserve">  シンガポール</t>
  </si>
  <si>
    <t xml:space="preserve">  香港</t>
  </si>
  <si>
    <t xml:space="preserve">  フィリピン</t>
  </si>
  <si>
    <t xml:space="preserve">  インド</t>
  </si>
  <si>
    <t xml:space="preserve"> アジアＮＩＥｓ</t>
  </si>
  <si>
    <t xml:space="preserve"> ＡＳＥＡＮ</t>
  </si>
  <si>
    <t xml:space="preserve">大洋州</t>
  </si>
  <si>
    <t xml:space="preserve">  オーストラリア</t>
  </si>
  <si>
    <t xml:space="preserve">  ニュージーランド</t>
  </si>
  <si>
    <t xml:space="preserve">北米</t>
  </si>
  <si>
    <t xml:space="preserve">  アメリカ合衆国</t>
  </si>
  <si>
    <t xml:space="preserve">  カナダ</t>
  </si>
  <si>
    <t xml:space="preserve">中南米</t>
  </si>
  <si>
    <t xml:space="preserve">  パナマ</t>
  </si>
  <si>
    <t xml:space="preserve">  チリ</t>
  </si>
  <si>
    <t xml:space="preserve">  ブラジル</t>
  </si>
  <si>
    <t xml:space="preserve">  メキシコ</t>
  </si>
  <si>
    <t xml:space="preserve">  ペルー</t>
  </si>
  <si>
    <t xml:space="preserve">西欧</t>
  </si>
  <si>
    <t xml:space="preserve">  ドイツ</t>
  </si>
  <si>
    <t xml:space="preserve">  オランダ</t>
  </si>
  <si>
    <t xml:space="preserve">  英国</t>
  </si>
  <si>
    <t xml:space="preserve">  フランス</t>
  </si>
  <si>
    <t xml:space="preserve">  ベルギー</t>
  </si>
  <si>
    <t xml:space="preserve">  イタリア</t>
  </si>
  <si>
    <t xml:space="preserve">  スイス</t>
  </si>
  <si>
    <t xml:space="preserve">  スペイン</t>
  </si>
  <si>
    <t xml:space="preserve">  ノルウェー</t>
  </si>
  <si>
    <t xml:space="preserve">中東欧・ロシア等</t>
  </si>
  <si>
    <t xml:space="preserve">  ロシア</t>
  </si>
  <si>
    <t xml:space="preserve">  ポーランド</t>
  </si>
  <si>
    <t xml:space="preserve"> ＥＵ</t>
  </si>
  <si>
    <t xml:space="preserve">中東</t>
  </si>
  <si>
    <t xml:space="preserve">  サウジアラビア</t>
  </si>
  <si>
    <t xml:space="preserve">  アラブ首長国連邦</t>
  </si>
  <si>
    <t xml:space="preserve">  カタール</t>
  </si>
  <si>
    <t xml:space="preserve">  クウェート</t>
  </si>
  <si>
    <t xml:space="preserve">アフリカ</t>
  </si>
  <si>
    <t xml:space="preserve">  リベリア</t>
  </si>
  <si>
    <t xml:space="preserve">全増</t>
  </si>
  <si>
    <t xml:space="preserve">  南アフリカ共和国</t>
  </si>
  <si>
    <t xml:space="preserve">参考</t>
  </si>
  <si>
    <r>
      <rPr>
        <sz val="12"/>
        <rFont val="Noto Sans"/>
        <family val="2"/>
      </rPr>
      <t xml:space="preserve">◆</t>
    </r>
    <r>
      <rPr>
        <b val="true"/>
        <sz val="12"/>
        <rFont val="Noto Sans"/>
        <family val="2"/>
      </rPr>
      <t xml:space="preserve">為替レート</t>
    </r>
    <r>
      <rPr>
        <sz val="11"/>
        <rFont val="Noto Sans"/>
        <family val="2"/>
      </rPr>
      <t xml:space="preserve">　：　税関長が毎週公示しているレートを、適用日数で加重平均したもの。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150.97</t>
    </r>
    <r>
      <rPr>
        <sz val="11"/>
        <rFont val="Noto Sans"/>
        <family val="2"/>
      </rPr>
      <t xml:space="preserve">円／ドル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の</t>
    </r>
    <r>
      <rPr>
        <sz val="11"/>
        <rFont val="ＭＳ Ｐゴシック"/>
        <family val="3"/>
        <charset val="128"/>
      </rPr>
      <t xml:space="preserve">140.17</t>
    </r>
    <r>
      <rPr>
        <sz val="11"/>
        <rFont val="Noto Sans"/>
        <family val="2"/>
      </rPr>
      <t xml:space="preserve">円／ドルに比べ</t>
    </r>
    <r>
      <rPr>
        <sz val="11"/>
        <rFont val="ＭＳ Ｐゴシック"/>
        <family val="3"/>
        <charset val="128"/>
      </rPr>
      <t xml:space="preserve">7.7</t>
    </r>
    <r>
      <rPr>
        <sz val="11"/>
        <rFont val="Noto Sans"/>
        <family val="2"/>
      </rPr>
      <t xml:space="preserve">％の円安</t>
    </r>
    <r>
      <rPr>
        <sz val="11"/>
        <rFont val="ＭＳ Ｐゴシック"/>
        <family val="3"/>
        <charset val="128"/>
      </rPr>
      <t xml:space="preserve">)</t>
    </r>
  </si>
  <si>
    <t xml:space="preserve">（※為替相場の変動率＝</t>
  </si>
  <si>
    <t xml:space="preserve">前年レート－当年レート</t>
  </si>
  <si>
    <t xml:space="preserve">)</t>
  </si>
  <si>
    <t xml:space="preserve">前年レート</t>
  </si>
  <si>
    <r>
      <rPr>
        <b val="true"/>
        <sz val="12"/>
        <rFont val="Noto Sans"/>
        <family val="2"/>
      </rPr>
      <t xml:space="preserve">◆増減寄与度</t>
    </r>
    <r>
      <rPr>
        <sz val="11"/>
        <rFont val="Noto Sans"/>
        <family val="2"/>
      </rPr>
      <t xml:space="preserve">　：　個々の品目が輸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総額の増減に対してどれだけ影響したかを示す指標。</t>
    </r>
  </si>
  <si>
    <t xml:space="preserve">増減寄与度＝</t>
  </si>
  <si>
    <r>
      <rPr>
        <sz val="11"/>
        <rFont val="Noto Sans"/>
        <family val="2"/>
      </rPr>
      <t xml:space="preserve">個々の品目の当年輸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額－個々の品目の前年輸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×100</t>
  </si>
  <si>
    <r>
      <rPr>
        <sz val="11"/>
        <rFont val="Noto Sans"/>
        <family val="2"/>
      </rPr>
      <t xml:space="preserve">前年の輸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総額</t>
    </r>
  </si>
  <si>
    <t xml:space="preserve">◆地域経済圏　：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．アジアＮＩＥｓ（アジア新興工業経済地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ヵ国</t>
    </r>
  </si>
  <si>
    <t xml:space="preserve">　大韓民国、台湾、香港、シンガポール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．ＡＳＥＡ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東南アジア諸国連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ヵ国</t>
    </r>
  </si>
  <si>
    <t xml:space="preserve">ベトナム、タイ、シンガポール、マレーシア、ブルネイ、フィリピン、インドネシア、カンボジア、ラオス、ミャンマー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．Ｅ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欧州連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ヵ国</t>
    </r>
  </si>
  <si>
    <t xml:space="preserve">スウェーデン、デンマーク、アイルランド、オランダ、ベルギー、ルクセンブルク、フランス、ドイツ、</t>
  </si>
  <si>
    <t xml:space="preserve">ポルトガル、スペイン、イタリア、マルタ、フィンランド、ポーランド、オーストリア、ハンガリー、ギリシャ、</t>
  </si>
  <si>
    <t xml:space="preserve">ルーマニア、ブルガリア、キプロス、エストニア、ラトビア、リトアニア、クロアチア、スロベニア、チェコ、</t>
  </si>
  <si>
    <t xml:space="preserve">スロバキア</t>
  </si>
  <si>
    <r>
      <rPr>
        <b val="true"/>
        <sz val="12"/>
        <rFont val="Noto Sans"/>
        <family val="2"/>
      </rPr>
      <t xml:space="preserve">◆貿易統計資料の閲覧</t>
    </r>
    <r>
      <rPr>
        <sz val="11"/>
        <rFont val="Noto Sans"/>
        <family val="2"/>
      </rPr>
      <t xml:space="preserve">　：</t>
    </r>
  </si>
  <si>
    <r>
      <rPr>
        <sz val="10.5"/>
        <rFont val="Noto Sans"/>
        <family val="2"/>
      </rPr>
      <t xml:space="preserve">  インターネット（財務省関税局税関ホームページ「貿易統計」</t>
    </r>
    <r>
      <rPr>
        <sz val="10.5"/>
        <rFont val="ＭＳ Ｐゴシック"/>
        <family val="3"/>
        <charset val="128"/>
      </rPr>
      <t xml:space="preserve">)</t>
    </r>
    <r>
      <rPr>
        <sz val="10.5"/>
        <rFont val="Noto Sans"/>
        <family val="2"/>
      </rPr>
      <t xml:space="preserve">で、以下の資料の閲覧・検索ができます。</t>
    </r>
  </si>
  <si>
    <t xml:space="preserve"> また、検索方法、用語の解説についても税関ホームページに掲載されております。</t>
  </si>
  <si>
    <t xml:space="preserve">・財務省報道発表資料 ： 月分、半期分、年分の速報値等</t>
  </si>
  <si>
    <t xml:space="preserve">・貿易統計（検索ページ） ： 品別国別表、国別品別表、税関別品別国別表、税関別国別品別表、</t>
  </si>
  <si>
    <t xml:space="preserve">　　            統計品目別表、国別総額表、概況品国別表、国別概況品別表等</t>
  </si>
  <si>
    <t xml:space="preserve">・統計一覧表 ： 貿易統計データダウンロード、輸出入額の推移（参考）</t>
  </si>
  <si>
    <t xml:space="preserve">・船舶・航空機統計など</t>
  </si>
  <si>
    <r>
      <rPr>
        <sz val="10.5"/>
        <rFont val="Noto Sans"/>
        <family val="2"/>
      </rPr>
      <t xml:space="preserve"> 税関ホームページ　…　</t>
    </r>
    <r>
      <rPr>
        <sz val="10.5"/>
        <rFont val="ＭＳ Ｐゴシック"/>
        <family val="3"/>
        <charset val="128"/>
      </rPr>
      <t xml:space="preserve">https://www.customs.go.jp</t>
    </r>
  </si>
  <si>
    <r>
      <rPr>
        <sz val="10.5"/>
        <rFont val="Noto Sans"/>
        <family val="2"/>
      </rPr>
      <t xml:space="preserve"> 神戸税関ホームページ「貿易に関する統計資料」 … </t>
    </r>
    <r>
      <rPr>
        <sz val="10.5"/>
        <rFont val="ＭＳ Ｐゴシック"/>
        <family val="3"/>
        <charset val="128"/>
      </rPr>
      <t xml:space="preserve">https://www.customs.go.jp/kobe/boueki/00boueki_top.ht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m/d/yyyy"/>
    <numFmt numFmtId="168" formatCode="#,##0.0;[RED]\-#,##0.0"/>
    <numFmt numFmtId="169" formatCode="0.0%"/>
  </numFmts>
  <fonts count="2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Noto Sans"/>
      <family val="2"/>
    </font>
    <font>
      <sz val="22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8"/>
      <name val="Noto Sans"/>
      <family val="2"/>
    </font>
    <font>
      <b val="true"/>
      <u val="singl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"/>
      <name val="ＭＳ Ｐゴシック"/>
      <family val="3"/>
      <charset val="128"/>
    </font>
    <font>
      <sz val="10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3" xfId="22"/>
    <cellStyle name="標準 2" xfId="23"/>
    <cellStyle name="標準 3" xfId="24"/>
    <cellStyle name="標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755280</xdr:colOff>
      <xdr:row>20</xdr:row>
      <xdr:rowOff>12960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146520" y="1600200"/>
          <a:ext cx="6868440" cy="197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21"/>
    <col collapsed="false" customWidth="true" hidden="false" outlineLevel="0" max="3" min="2" style="0" width="25.77"/>
    <col collapsed="false" customWidth="true" hidden="false" outlineLevel="0" max="5" min="4" style="0" width="15.1"/>
    <col collapsed="false" customWidth="true" hidden="false" outlineLevel="0" max="7" min="6" style="0" width="14.1"/>
    <col collapsed="false" customWidth="true" hidden="false" outlineLevel="0" max="9" min="8" style="0" width="8.66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0" t="e">
        <f aca="false">_xlfn.COMPOUNDVALUE(1)</f>
        <v>#NAME?</v>
      </c>
    </row>
    <row r="2" s="2" customFormat="true" ht="35.25" hidden="false" customHeight="true" outlineLevel="0" collapsed="false">
      <c r="A2" s="0"/>
      <c r="B2" s="0"/>
      <c r="C2" s="3"/>
      <c r="D2" s="4" t="s">
        <v>1</v>
      </c>
      <c r="F2" s="3"/>
      <c r="G2" s="5"/>
    </row>
    <row r="3" s="2" customFormat="true" ht="35.25" hidden="false" customHeight="true" outlineLevel="0" collapsed="false">
      <c r="A3" s="6" t="s">
        <v>2</v>
      </c>
      <c r="C3" s="7"/>
      <c r="D3" s="8"/>
      <c r="E3" s="7" t="s">
        <v>3</v>
      </c>
    </row>
    <row r="4" s="2" customFormat="true" ht="35.25" hidden="false" customHeight="true" outlineLevel="0" collapsed="false">
      <c r="A4" s="9"/>
      <c r="B4" s="10" t="s">
        <v>4</v>
      </c>
      <c r="C4" s="11" t="s">
        <v>5</v>
      </c>
      <c r="D4" s="11" t="s">
        <v>6</v>
      </c>
      <c r="E4" s="12" t="s">
        <v>7</v>
      </c>
    </row>
    <row r="5" s="2" customFormat="true" ht="35.25" hidden="false" customHeight="true" outlineLevel="0" collapsed="false">
      <c r="A5" s="13" t="s">
        <v>8</v>
      </c>
      <c r="B5" s="14" t="n">
        <v>107087511.087</v>
      </c>
      <c r="C5" s="15" t="n">
        <v>100873049.041</v>
      </c>
      <c r="D5" s="16" t="n">
        <v>106.160676320465</v>
      </c>
      <c r="E5" s="17" t="n">
        <v>100</v>
      </c>
    </row>
    <row r="6" customFormat="false" ht="35.25" hidden="false" customHeight="true" outlineLevel="0" collapsed="false">
      <c r="A6" s="18" t="s">
        <v>9</v>
      </c>
      <c r="B6" s="19" t="n">
        <v>8134683.782</v>
      </c>
      <c r="C6" s="20" t="n">
        <v>8257914.255</v>
      </c>
      <c r="D6" s="21" t="n">
        <v>98.5077288381217</v>
      </c>
      <c r="E6" s="22" t="n">
        <v>7.59629549648532</v>
      </c>
    </row>
    <row r="7" customFormat="false" ht="35.25" hidden="false" customHeight="true" outlineLevel="0" collapsed="false">
      <c r="A7" s="23"/>
      <c r="B7" s="24"/>
      <c r="C7" s="24"/>
      <c r="D7" s="25"/>
      <c r="E7" s="25"/>
    </row>
    <row r="8" customFormat="false" ht="35.25" hidden="false" customHeight="true" outlineLevel="0" collapsed="false">
      <c r="A8" s="6" t="s">
        <v>10</v>
      </c>
      <c r="B8" s="24"/>
      <c r="C8" s="24"/>
      <c r="E8" s="7" t="s">
        <v>3</v>
      </c>
    </row>
    <row r="9" customFormat="false" ht="35.25" hidden="false" customHeight="true" outlineLevel="0" collapsed="false">
      <c r="A9" s="9"/>
      <c r="B9" s="10" t="s">
        <v>4</v>
      </c>
      <c r="C9" s="11" t="s">
        <v>5</v>
      </c>
      <c r="D9" s="11" t="s">
        <v>6</v>
      </c>
      <c r="E9" s="12" t="s">
        <v>7</v>
      </c>
    </row>
    <row r="10" customFormat="false" ht="35.25" hidden="false" customHeight="true" outlineLevel="0" collapsed="false">
      <c r="A10" s="13" t="s">
        <v>8</v>
      </c>
      <c r="B10" s="14" t="n">
        <v>112715960.939</v>
      </c>
      <c r="C10" s="15" t="n">
        <v>110395119.33</v>
      </c>
      <c r="D10" s="16" t="n">
        <v>102.102304543068</v>
      </c>
      <c r="E10" s="17" t="n">
        <v>100</v>
      </c>
    </row>
    <row r="11" customFormat="false" ht="35.25" hidden="false" customHeight="true" outlineLevel="0" collapsed="false">
      <c r="A11" s="18" t="s">
        <v>9</v>
      </c>
      <c r="B11" s="19" t="n">
        <v>5748198.808</v>
      </c>
      <c r="C11" s="20" t="n">
        <v>5729568.764</v>
      </c>
      <c r="D11" s="21" t="n">
        <v>100.325156128975</v>
      </c>
      <c r="E11" s="22" t="n">
        <v>5.09972035913426</v>
      </c>
    </row>
    <row r="12" customFormat="false" ht="30" hidden="false" customHeight="true" outlineLevel="0" collapsed="false">
      <c r="A12" s="23"/>
      <c r="B12" s="24"/>
      <c r="C12" s="25"/>
      <c r="D12" s="25"/>
      <c r="E12" s="24"/>
      <c r="F12" s="25"/>
    </row>
    <row r="13" customFormat="false" ht="30" hidden="false" customHeight="true" outlineLevel="0" collapsed="false">
      <c r="A13" s="23"/>
      <c r="B13" s="24"/>
      <c r="C13" s="25"/>
      <c r="D13" s="25"/>
      <c r="E13" s="24"/>
      <c r="F13" s="25"/>
    </row>
    <row r="14" customFormat="false" ht="24" hidden="false" customHeight="true" outlineLevel="0" collapsed="false">
      <c r="A14" s="23"/>
      <c r="B14" s="24"/>
      <c r="C14" s="25"/>
      <c r="D14" s="25"/>
      <c r="E14" s="24"/>
      <c r="F14" s="25"/>
    </row>
    <row r="15" customFormat="false" ht="24" hidden="false" customHeight="true" outlineLevel="0" collapsed="false">
      <c r="A15" s="26" t="s">
        <v>11</v>
      </c>
      <c r="B15" s="26"/>
      <c r="C15" s="26"/>
      <c r="D15" s="26"/>
      <c r="E15" s="26"/>
    </row>
    <row r="16" customFormat="false" ht="24" hidden="false" customHeight="true" outlineLevel="0" collapsed="false">
      <c r="A16" s="26"/>
      <c r="B16" s="26"/>
      <c r="C16" s="26"/>
      <c r="D16" s="26"/>
      <c r="E16" s="26"/>
    </row>
    <row r="17" customFormat="false" ht="24" hidden="false" customHeight="true" outlineLevel="0" collapsed="false">
      <c r="A17" s="26" t="s">
        <v>12</v>
      </c>
      <c r="B17" s="26"/>
      <c r="C17" s="26"/>
      <c r="D17" s="26"/>
      <c r="E17" s="26"/>
    </row>
    <row r="18" customFormat="false" ht="24" hidden="false" customHeight="true" outlineLevel="0" collapsed="false">
      <c r="A18" s="27" t="s">
        <v>13</v>
      </c>
      <c r="B18" s="26"/>
      <c r="C18" s="26"/>
      <c r="D18" s="26"/>
      <c r="E18" s="26"/>
    </row>
    <row r="19" customFormat="false" ht="24" hidden="false" customHeight="true" outlineLevel="0" collapsed="false">
      <c r="A19" s="27" t="s">
        <v>14</v>
      </c>
      <c r="B19" s="26"/>
      <c r="C19" s="26"/>
      <c r="D19" s="26"/>
      <c r="E19" s="26"/>
    </row>
    <row r="20" customFormat="false" ht="24" hidden="false" customHeight="true" outlineLevel="0" collapsed="false">
      <c r="A20" s="26"/>
      <c r="B20" s="26"/>
      <c r="C20" s="26"/>
      <c r="D20" s="26"/>
      <c r="E20" s="26"/>
    </row>
    <row r="21" customFormat="false" ht="24" hidden="false" customHeight="true" outlineLevel="0" collapsed="false">
      <c r="A21" s="26" t="s">
        <v>15</v>
      </c>
      <c r="B21" s="26"/>
      <c r="C21" s="26"/>
      <c r="D21" s="26"/>
      <c r="E21" s="26"/>
    </row>
    <row r="22" customFormat="false" ht="24" hidden="false" customHeight="true" outlineLevel="0" collapsed="false">
      <c r="A22" s="27" t="s">
        <v>16</v>
      </c>
      <c r="B22" s="26"/>
      <c r="C22" s="26"/>
      <c r="D22" s="26"/>
      <c r="E22" s="26"/>
    </row>
    <row r="23" customFormat="false" ht="24" hidden="false" customHeight="true" outlineLevel="0" collapsed="false">
      <c r="A23" s="26"/>
      <c r="B23" s="26"/>
      <c r="C23" s="26"/>
      <c r="D23" s="26"/>
      <c r="E23" s="26"/>
    </row>
    <row r="24" customFormat="false" ht="24" hidden="false" customHeight="true" outlineLevel="0" collapsed="false">
      <c r="A24" s="26" t="s">
        <v>17</v>
      </c>
      <c r="B24" s="26"/>
      <c r="C24" s="26"/>
      <c r="D24" s="26"/>
      <c r="E24" s="26"/>
    </row>
    <row r="25" customFormat="false" ht="24" hidden="false" customHeight="true" outlineLevel="0" collapsed="false">
      <c r="A25" s="27" t="s">
        <v>18</v>
      </c>
      <c r="B25" s="26"/>
      <c r="C25" s="26"/>
      <c r="D25" s="26"/>
      <c r="E25" s="26"/>
    </row>
    <row r="26" customFormat="false" ht="24" hidden="false" customHeight="true" outlineLevel="0" collapsed="false">
      <c r="A26" s="26"/>
      <c r="B26" s="26"/>
      <c r="C26" s="26"/>
      <c r="D26" s="26"/>
      <c r="E26" s="26"/>
    </row>
    <row r="27" customFormat="false" ht="16.2" hidden="false" customHeight="false" outlineLevel="0" collapsed="false">
      <c r="B27" s="26"/>
      <c r="C27" s="26"/>
      <c r="D27" s="26"/>
      <c r="E27" s="26"/>
    </row>
    <row r="28" customFormat="false" ht="16.2" hidden="false" customHeight="false" outlineLevel="0" collapsed="false">
      <c r="B28" s="26"/>
      <c r="C28" s="26"/>
      <c r="D28" s="26"/>
      <c r="E28" s="26"/>
    </row>
    <row r="29" customFormat="false" ht="16.2" hidden="false" customHeight="false" outlineLevel="0" collapsed="false">
      <c r="A29" s="26"/>
    </row>
    <row r="30" customFormat="false" ht="16.2" hidden="false" customHeight="false" outlineLevel="0" collapsed="false">
      <c r="A30" s="26"/>
    </row>
  </sheetData>
  <mergeCells count="1">
    <mergeCell ref="A1:E1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&amp;A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32.1"/>
    <col collapsed="false" customWidth="true" hidden="false" outlineLevel="0" max="3" min="3" style="0" width="4.66"/>
    <col collapsed="false" customWidth="true" hidden="false" outlineLevel="0" max="4" min="4" style="0" width="13.1"/>
    <col collapsed="false" customWidth="true" hidden="false" outlineLevel="0" max="5" min="5" style="28" width="8.66"/>
    <col collapsed="false" customWidth="true" hidden="false" outlineLevel="0" max="6" min="6" style="0" width="13.1"/>
    <col collapsed="false" customWidth="true" hidden="false" outlineLevel="0" max="7" min="7" style="0" width="8.77"/>
    <col collapsed="false" customWidth="true" hidden="false" outlineLevel="0" max="9" min="8" style="0" width="8.66"/>
  </cols>
  <sheetData>
    <row r="1" s="8" customFormat="true" ht="23.4" hidden="false" customHeight="false" outlineLevel="0" collapsed="false">
      <c r="B1" s="29" t="s">
        <v>19</v>
      </c>
      <c r="C1" s="29"/>
      <c r="D1" s="29"/>
      <c r="E1" s="29"/>
      <c r="F1" s="29"/>
      <c r="G1" s="29"/>
      <c r="H1" s="29"/>
      <c r="I1" s="29"/>
    </row>
    <row r="2" s="8" customFormat="true" ht="13.2" hidden="false" customHeight="false" outlineLevel="0" collapsed="false">
      <c r="E2" s="30"/>
      <c r="G2" s="31" t="s">
        <v>20</v>
      </c>
    </row>
    <row r="3" s="8" customFormat="true" ht="14.4" hidden="false" customHeight="false" outlineLevel="0" collapsed="false">
      <c r="B3" s="32" t="s">
        <v>21</v>
      </c>
      <c r="E3" s="30"/>
      <c r="I3" s="33" t="s">
        <v>22</v>
      </c>
    </row>
    <row r="4" s="34" customFormat="true" ht="13.2" hidden="false" customHeight="false" outlineLevel="0" collapsed="false">
      <c r="B4" s="35"/>
      <c r="C4" s="36" t="s">
        <v>23</v>
      </c>
      <c r="D4" s="36" t="s">
        <v>24</v>
      </c>
      <c r="E4" s="37" t="s">
        <v>6</v>
      </c>
      <c r="F4" s="36" t="s">
        <v>25</v>
      </c>
      <c r="G4" s="36" t="s">
        <v>26</v>
      </c>
      <c r="H4" s="36" t="s">
        <v>6</v>
      </c>
      <c r="I4" s="38" t="s">
        <v>27</v>
      </c>
    </row>
    <row r="5" s="34" customFormat="true" ht="15" hidden="false" customHeight="true" outlineLevel="0" collapsed="false">
      <c r="B5" s="39" t="s">
        <v>28</v>
      </c>
      <c r="C5" s="40"/>
      <c r="D5" s="41"/>
      <c r="E5" s="42"/>
      <c r="F5" s="41" t="n">
        <v>8134683.782</v>
      </c>
      <c r="G5" s="42" t="n">
        <v>100</v>
      </c>
      <c r="H5" s="42" t="n">
        <v>98.5077288381217</v>
      </c>
      <c r="I5" s="43" t="n">
        <v>-1.49227116187827</v>
      </c>
    </row>
    <row r="6" s="34" customFormat="true" ht="15" hidden="false" customHeight="true" outlineLevel="0" collapsed="false">
      <c r="B6" s="44" t="s">
        <v>29</v>
      </c>
      <c r="C6" s="45"/>
      <c r="D6" s="46"/>
      <c r="E6" s="47"/>
      <c r="F6" s="46" t="n">
        <v>150783.818</v>
      </c>
      <c r="G6" s="47" t="n">
        <v>1.85359163356351</v>
      </c>
      <c r="H6" s="47" t="n">
        <v>107.091044514798</v>
      </c>
      <c r="I6" s="48" t="n">
        <v>0.120904210091002</v>
      </c>
    </row>
    <row r="7" s="34" customFormat="true" ht="15" hidden="false" customHeight="true" outlineLevel="0" collapsed="false">
      <c r="B7" s="49" t="s">
        <v>30</v>
      </c>
      <c r="C7" s="50"/>
      <c r="D7" s="51"/>
      <c r="E7" s="52"/>
      <c r="F7" s="51" t="n">
        <v>230316.496</v>
      </c>
      <c r="G7" s="52" t="n">
        <v>2.8312900927954</v>
      </c>
      <c r="H7" s="52" t="n">
        <v>133.132810258865</v>
      </c>
      <c r="I7" s="53" t="n">
        <v>0.694109277839674</v>
      </c>
    </row>
    <row r="8" s="54" customFormat="true" ht="15" hidden="false" customHeight="true" outlineLevel="0" collapsed="false">
      <c r="B8" s="55" t="s">
        <v>31</v>
      </c>
      <c r="C8" s="56" t="s">
        <v>32</v>
      </c>
      <c r="D8" s="57" t="n">
        <v>154326</v>
      </c>
      <c r="E8" s="58" t="n">
        <v>139.306024444404</v>
      </c>
      <c r="F8" s="59" t="n">
        <v>107991.123</v>
      </c>
      <c r="G8" s="58" t="n">
        <v>1.32753928602556</v>
      </c>
      <c r="H8" s="58" t="n">
        <v>177.73229998741</v>
      </c>
      <c r="I8" s="60" t="n">
        <v>0.571943126818044</v>
      </c>
    </row>
    <row r="9" s="54" customFormat="true" ht="15" hidden="false" customHeight="true" outlineLevel="0" collapsed="false">
      <c r="B9" s="49" t="s">
        <v>33</v>
      </c>
      <c r="C9" s="61"/>
      <c r="D9" s="62"/>
      <c r="E9" s="63"/>
      <c r="F9" s="64" t="n">
        <v>15425.594</v>
      </c>
      <c r="G9" s="63" t="n">
        <v>0.18962745711312</v>
      </c>
      <c r="H9" s="63" t="n">
        <v>107.499870900588</v>
      </c>
      <c r="I9" s="65" t="n">
        <v>0.0130321890827141</v>
      </c>
    </row>
    <row r="10" s="54" customFormat="true" ht="15" hidden="false" customHeight="true" outlineLevel="0" collapsed="false">
      <c r="B10" s="66" t="s">
        <v>34</v>
      </c>
      <c r="C10" s="67"/>
      <c r="D10" s="57"/>
      <c r="E10" s="58"/>
      <c r="F10" s="59" t="n">
        <v>13121.796</v>
      </c>
      <c r="G10" s="58" t="n">
        <v>0.161306774198589</v>
      </c>
      <c r="H10" s="58" t="n">
        <v>94.7925075912121</v>
      </c>
      <c r="I10" s="60" t="n">
        <v>-0.00872926235052074</v>
      </c>
    </row>
    <row r="11" s="54" customFormat="true" ht="15" hidden="false" customHeight="true" outlineLevel="0" collapsed="false">
      <c r="B11" s="68" t="s">
        <v>35</v>
      </c>
      <c r="C11" s="50"/>
      <c r="D11" s="69"/>
      <c r="E11" s="52"/>
      <c r="F11" s="51" t="n">
        <v>1653091.681</v>
      </c>
      <c r="G11" s="52" t="n">
        <v>20.3215235564273</v>
      </c>
      <c r="H11" s="52" t="n">
        <v>100.178842222282</v>
      </c>
      <c r="I11" s="53" t="n">
        <v>0.0357372080754307</v>
      </c>
    </row>
    <row r="12" s="54" customFormat="true" ht="15" hidden="false" customHeight="true" outlineLevel="0" collapsed="false">
      <c r="B12" s="55" t="s">
        <v>36</v>
      </c>
      <c r="C12" s="70"/>
      <c r="D12" s="71"/>
      <c r="E12" s="72"/>
      <c r="F12" s="73" t="n">
        <v>236894.749</v>
      </c>
      <c r="G12" s="72" t="n">
        <v>2.91215682561857</v>
      </c>
      <c r="H12" s="72" t="n">
        <v>105.066063936295</v>
      </c>
      <c r="I12" s="74" t="n">
        <v>0.138322639921865</v>
      </c>
    </row>
    <row r="13" s="34" customFormat="true" ht="15" hidden="false" customHeight="true" outlineLevel="0" collapsed="false">
      <c r="B13" s="55" t="s">
        <v>37</v>
      </c>
      <c r="C13" s="70" t="s">
        <v>32</v>
      </c>
      <c r="D13" s="71" t="n">
        <v>126113</v>
      </c>
      <c r="E13" s="72" t="n">
        <v>101.814879102248</v>
      </c>
      <c r="F13" s="73" t="n">
        <v>350103.687</v>
      </c>
      <c r="G13" s="72" t="n">
        <v>4.30383892456509</v>
      </c>
      <c r="H13" s="72" t="n">
        <v>85.7692880376668</v>
      </c>
      <c r="I13" s="74" t="n">
        <v>-0.703430408772148</v>
      </c>
    </row>
    <row r="14" s="54" customFormat="true" ht="15" hidden="false" customHeight="true" outlineLevel="0" collapsed="false">
      <c r="B14" s="55" t="s">
        <v>38</v>
      </c>
      <c r="C14" s="70" t="s">
        <v>32</v>
      </c>
      <c r="D14" s="71" t="n">
        <v>60110</v>
      </c>
      <c r="E14" s="72" t="n">
        <v>111.372563551471</v>
      </c>
      <c r="F14" s="73" t="n">
        <v>77657.525</v>
      </c>
      <c r="G14" s="72" t="n">
        <v>0.954647126810712</v>
      </c>
      <c r="H14" s="72" t="n">
        <v>114.450580208951</v>
      </c>
      <c r="I14" s="74" t="n">
        <v>0.118735466332352</v>
      </c>
    </row>
    <row r="15" s="54" customFormat="true" ht="15" hidden="false" customHeight="true" outlineLevel="0" collapsed="false">
      <c r="B15" s="55" t="s">
        <v>39</v>
      </c>
      <c r="C15" s="70" t="s">
        <v>32</v>
      </c>
      <c r="D15" s="71" t="n">
        <v>45001</v>
      </c>
      <c r="E15" s="72" t="n">
        <v>93.7579432047836</v>
      </c>
      <c r="F15" s="73" t="n">
        <v>172483.399</v>
      </c>
      <c r="G15" s="72" t="n">
        <v>2.12034546913381</v>
      </c>
      <c r="H15" s="72" t="n">
        <v>82.9149247048005</v>
      </c>
      <c r="I15" s="74" t="n">
        <v>-0.430388956611902</v>
      </c>
    </row>
    <row r="16" s="54" customFormat="true" ht="15" hidden="false" customHeight="true" outlineLevel="0" collapsed="false">
      <c r="B16" s="75" t="s">
        <v>40</v>
      </c>
      <c r="C16" s="67" t="s">
        <v>32</v>
      </c>
      <c r="D16" s="57" t="n">
        <v>861368</v>
      </c>
      <c r="E16" s="58" t="n">
        <v>117.300490517835</v>
      </c>
      <c r="F16" s="59" t="n">
        <v>546265.674</v>
      </c>
      <c r="G16" s="58" t="n">
        <v>6.71526624315438</v>
      </c>
      <c r="H16" s="58" t="n">
        <v>112.108275167927</v>
      </c>
      <c r="I16" s="60" t="n">
        <v>0.71446038525136</v>
      </c>
    </row>
    <row r="17" s="34" customFormat="true" ht="15" hidden="false" customHeight="true" outlineLevel="0" collapsed="false">
      <c r="B17" s="68" t="s">
        <v>41</v>
      </c>
      <c r="C17" s="50"/>
      <c r="D17" s="69"/>
      <c r="E17" s="52"/>
      <c r="F17" s="51" t="n">
        <v>1659697.924</v>
      </c>
      <c r="G17" s="52" t="n">
        <v>20.4027343714637</v>
      </c>
      <c r="H17" s="52" t="n">
        <v>104.910850169485</v>
      </c>
      <c r="I17" s="53" t="n">
        <v>0.940794910203388</v>
      </c>
    </row>
    <row r="18" s="54" customFormat="true" ht="15" hidden="false" customHeight="true" outlineLevel="0" collapsed="false">
      <c r="B18" s="55" t="s">
        <v>42</v>
      </c>
      <c r="C18" s="70" t="s">
        <v>32</v>
      </c>
      <c r="D18" s="71" t="n">
        <v>103424</v>
      </c>
      <c r="E18" s="72" t="n">
        <v>94.6854772999844</v>
      </c>
      <c r="F18" s="73" t="n">
        <v>100637.489</v>
      </c>
      <c r="G18" s="72" t="n">
        <v>1.23714076289831</v>
      </c>
      <c r="H18" s="72" t="n">
        <v>99.4439743530911</v>
      </c>
      <c r="I18" s="74" t="n">
        <v>-0.00681405718955361</v>
      </c>
    </row>
    <row r="19" s="54" customFormat="true" ht="15" hidden="false" customHeight="true" outlineLevel="0" collapsed="false">
      <c r="B19" s="55" t="s">
        <v>43</v>
      </c>
      <c r="C19" s="70" t="s">
        <v>32</v>
      </c>
      <c r="D19" s="71" t="n">
        <v>83504</v>
      </c>
      <c r="E19" s="72" t="n">
        <v>92.6967352330628</v>
      </c>
      <c r="F19" s="73" t="n">
        <v>42443.923</v>
      </c>
      <c r="G19" s="72" t="n">
        <v>0.521764879096071</v>
      </c>
      <c r="H19" s="72" t="n">
        <v>108.661778260242</v>
      </c>
      <c r="I19" s="74" t="n">
        <v>0.0409708904152336</v>
      </c>
    </row>
    <row r="20" s="54" customFormat="true" ht="15" hidden="false" customHeight="true" outlineLevel="0" collapsed="false">
      <c r="B20" s="55" t="s">
        <v>44</v>
      </c>
      <c r="C20" s="70"/>
      <c r="D20" s="71"/>
      <c r="E20" s="72"/>
      <c r="F20" s="73" t="n">
        <v>336389.595</v>
      </c>
      <c r="G20" s="72" t="n">
        <v>4.13525103144569</v>
      </c>
      <c r="H20" s="72" t="n">
        <v>104.464629031818</v>
      </c>
      <c r="I20" s="74" t="n">
        <v>0.174095801385867</v>
      </c>
    </row>
    <row r="21" s="54" customFormat="true" ht="15" hidden="false" customHeight="true" outlineLevel="0" collapsed="false">
      <c r="B21" s="55" t="s">
        <v>45</v>
      </c>
      <c r="C21" s="70" t="s">
        <v>46</v>
      </c>
      <c r="D21" s="71" t="n">
        <v>339230575</v>
      </c>
      <c r="E21" s="72" t="n">
        <v>98.8232859230178</v>
      </c>
      <c r="F21" s="73" t="n">
        <v>111021.057</v>
      </c>
      <c r="G21" s="72" t="n">
        <v>1.36478638844772</v>
      </c>
      <c r="H21" s="72" t="n">
        <v>106.340887152138</v>
      </c>
      <c r="I21" s="74" t="n">
        <v>0.0801649883442632</v>
      </c>
    </row>
    <row r="22" s="54" customFormat="true" ht="15" hidden="false" customHeight="true" outlineLevel="0" collapsed="false">
      <c r="B22" s="55" t="s">
        <v>47</v>
      </c>
      <c r="C22" s="70"/>
      <c r="D22" s="71"/>
      <c r="E22" s="72"/>
      <c r="F22" s="73" t="n">
        <v>107826.854</v>
      </c>
      <c r="G22" s="72" t="n">
        <v>1.32551992049886</v>
      </c>
      <c r="H22" s="72" t="n">
        <v>105.845232263</v>
      </c>
      <c r="I22" s="74" t="n">
        <v>0.072108595658941</v>
      </c>
    </row>
    <row r="23" s="54" customFormat="true" ht="15" hidden="false" customHeight="true" outlineLevel="0" collapsed="false">
      <c r="B23" s="55" t="s">
        <v>48</v>
      </c>
      <c r="C23" s="70"/>
      <c r="D23" s="71"/>
      <c r="E23" s="72"/>
      <c r="F23" s="73" t="n">
        <v>34821.488</v>
      </c>
      <c r="G23" s="72" t="n">
        <v>0.428061974296421</v>
      </c>
      <c r="H23" s="72" t="n">
        <v>104.497406807496</v>
      </c>
      <c r="I23" s="74" t="n">
        <v>0.0181482024845752</v>
      </c>
    </row>
    <row r="24" s="34" customFormat="true" ht="15" hidden="false" customHeight="true" outlineLevel="0" collapsed="false">
      <c r="B24" s="55" t="s">
        <v>49</v>
      </c>
      <c r="C24" s="70" t="s">
        <v>32</v>
      </c>
      <c r="D24" s="71" t="n">
        <v>2600290</v>
      </c>
      <c r="E24" s="72" t="n">
        <v>107.152452693347</v>
      </c>
      <c r="F24" s="73" t="n">
        <v>519803.15</v>
      </c>
      <c r="G24" s="72" t="n">
        <v>6.38996135473874</v>
      </c>
      <c r="H24" s="72" t="n">
        <v>100.939347762161</v>
      </c>
      <c r="I24" s="74" t="n">
        <v>0.0585779877415305</v>
      </c>
    </row>
    <row r="25" s="54" customFormat="true" ht="15" hidden="false" customHeight="true" outlineLevel="0" collapsed="false">
      <c r="B25" s="55" t="s">
        <v>50</v>
      </c>
      <c r="C25" s="70" t="s">
        <v>32</v>
      </c>
      <c r="D25" s="71" t="n">
        <v>848259</v>
      </c>
      <c r="E25" s="72" t="n">
        <v>105.826674401632</v>
      </c>
      <c r="F25" s="73" t="n">
        <v>161466.314</v>
      </c>
      <c r="G25" s="72" t="n">
        <v>1.98491199322688</v>
      </c>
      <c r="H25" s="72" t="n">
        <v>107.165735756328</v>
      </c>
      <c r="I25" s="74" t="n">
        <v>0.130742384415809</v>
      </c>
    </row>
    <row r="26" s="54" customFormat="true" ht="15" hidden="false" customHeight="true" outlineLevel="0" collapsed="false">
      <c r="B26" s="55" t="s">
        <v>51</v>
      </c>
      <c r="C26" s="70" t="s">
        <v>32</v>
      </c>
      <c r="D26" s="71" t="n">
        <v>1333992</v>
      </c>
      <c r="E26" s="72" t="n">
        <v>111.210947758052</v>
      </c>
      <c r="F26" s="73" t="n">
        <v>263509.945</v>
      </c>
      <c r="G26" s="72" t="n">
        <v>3.23933851716622</v>
      </c>
      <c r="H26" s="72" t="n">
        <v>103.278171584597</v>
      </c>
      <c r="I26" s="74" t="n">
        <v>0.101286084375794</v>
      </c>
    </row>
    <row r="27" s="54" customFormat="true" ht="15" hidden="false" customHeight="true" outlineLevel="0" collapsed="false">
      <c r="B27" s="55" t="s">
        <v>52</v>
      </c>
      <c r="C27" s="70" t="s">
        <v>32</v>
      </c>
      <c r="D27" s="71" t="n">
        <v>244405</v>
      </c>
      <c r="E27" s="72" t="n">
        <v>110.165289628718</v>
      </c>
      <c r="F27" s="73" t="n">
        <v>404696.698</v>
      </c>
      <c r="G27" s="72" t="n">
        <v>4.9749530386847</v>
      </c>
      <c r="H27" s="72" t="n">
        <v>114.20048348257</v>
      </c>
      <c r="I27" s="74" t="n">
        <v>0.609388817152353</v>
      </c>
    </row>
    <row r="28" s="54" customFormat="true" ht="15" hidden="false" customHeight="true" outlineLevel="0" collapsed="false">
      <c r="B28" s="75" t="s">
        <v>53</v>
      </c>
      <c r="C28" s="67"/>
      <c r="D28" s="57"/>
      <c r="E28" s="58"/>
      <c r="F28" s="59" t="n">
        <v>141796.026</v>
      </c>
      <c r="G28" s="58" t="n">
        <v>1.74310433939373</v>
      </c>
      <c r="H28" s="58" t="n">
        <v>100.07926175007</v>
      </c>
      <c r="I28" s="60" t="n">
        <v>0.00135991966654297</v>
      </c>
    </row>
    <row r="29" s="54" customFormat="true" ht="15" hidden="false" customHeight="true" outlineLevel="0" collapsed="false">
      <c r="B29" s="68" t="s">
        <v>54</v>
      </c>
      <c r="C29" s="50"/>
      <c r="D29" s="69"/>
      <c r="E29" s="52"/>
      <c r="F29" s="51" t="n">
        <v>2438879.05</v>
      </c>
      <c r="G29" s="52" t="n">
        <v>29.981239779678</v>
      </c>
      <c r="H29" s="52" t="n">
        <v>89.2416198757224</v>
      </c>
      <c r="I29" s="53" t="n">
        <v>-3.56040444258645</v>
      </c>
    </row>
    <row r="30" s="54" customFormat="true" ht="15" hidden="false" customHeight="true" outlineLevel="0" collapsed="false">
      <c r="B30" s="55" t="s">
        <v>55</v>
      </c>
      <c r="C30" s="70" t="s">
        <v>56</v>
      </c>
      <c r="D30" s="71" t="n">
        <v>114564953</v>
      </c>
      <c r="E30" s="72" t="n">
        <v>81.314659384985</v>
      </c>
      <c r="F30" s="73" t="n">
        <v>328254.476</v>
      </c>
      <c r="G30" s="72" t="n">
        <v>4.03524568129304</v>
      </c>
      <c r="H30" s="72" t="n">
        <v>85.8605242124057</v>
      </c>
      <c r="I30" s="74" t="n">
        <v>-0.654606118818317</v>
      </c>
    </row>
    <row r="31" s="54" customFormat="true" ht="15" hidden="false" customHeight="true" outlineLevel="0" collapsed="false">
      <c r="B31" s="55" t="s">
        <v>57</v>
      </c>
      <c r="C31" s="70" t="s">
        <v>56</v>
      </c>
      <c r="D31" s="71" t="n">
        <v>87354590</v>
      </c>
      <c r="E31" s="72" t="n">
        <v>77.7440438865252</v>
      </c>
      <c r="F31" s="73" t="n">
        <v>149424.369</v>
      </c>
      <c r="G31" s="72" t="n">
        <v>1.8368798714787</v>
      </c>
      <c r="H31" s="72" t="n">
        <v>70.8470886355892</v>
      </c>
      <c r="I31" s="74" t="n">
        <v>-0.744579346567701</v>
      </c>
    </row>
    <row r="32" s="54" customFormat="true" ht="15" hidden="false" customHeight="true" outlineLevel="0" collapsed="false">
      <c r="B32" s="55" t="s">
        <v>58</v>
      </c>
      <c r="C32" s="70"/>
      <c r="D32" s="71"/>
      <c r="E32" s="72"/>
      <c r="F32" s="73" t="n">
        <v>60053.974</v>
      </c>
      <c r="G32" s="72" t="n">
        <v>0.738245955336141</v>
      </c>
      <c r="H32" s="72" t="n">
        <v>92.7067580112828</v>
      </c>
      <c r="I32" s="74" t="n">
        <v>-0.0572111413864517</v>
      </c>
    </row>
    <row r="33" s="54" customFormat="true" ht="15" hidden="false" customHeight="true" outlineLevel="0" collapsed="false">
      <c r="B33" s="55" t="s">
        <v>59</v>
      </c>
      <c r="C33" s="70"/>
      <c r="D33" s="71"/>
      <c r="E33" s="72"/>
      <c r="F33" s="73" t="n">
        <v>94469.364</v>
      </c>
      <c r="G33" s="72" t="n">
        <v>1.16131575033115</v>
      </c>
      <c r="H33" s="72" t="n">
        <v>93.4570475413078</v>
      </c>
      <c r="I33" s="74" t="n">
        <v>-0.0800907444152192</v>
      </c>
    </row>
    <row r="34" s="54" customFormat="true" ht="15" hidden="false" customHeight="true" outlineLevel="0" collapsed="false">
      <c r="B34" s="55" t="s">
        <v>60</v>
      </c>
      <c r="C34" s="70"/>
      <c r="D34" s="71"/>
      <c r="E34" s="72"/>
      <c r="F34" s="73" t="n">
        <v>52040.994</v>
      </c>
      <c r="G34" s="72" t="n">
        <v>0.639742064899358</v>
      </c>
      <c r="H34" s="72" t="n">
        <v>97.4372690285604</v>
      </c>
      <c r="I34" s="74" t="n">
        <v>-0.0165749844056718</v>
      </c>
    </row>
    <row r="35" s="54" customFormat="true" ht="15" hidden="false" customHeight="true" outlineLevel="0" collapsed="false">
      <c r="B35" s="55" t="s">
        <v>61</v>
      </c>
      <c r="C35" s="70"/>
      <c r="D35" s="71"/>
      <c r="E35" s="72"/>
      <c r="F35" s="73" t="n">
        <v>489426.309</v>
      </c>
      <c r="G35" s="72" t="n">
        <v>6.0165376075586</v>
      </c>
      <c r="H35" s="72" t="n">
        <v>74.3607625311501</v>
      </c>
      <c r="I35" s="74" t="n">
        <v>-2.04351679841946</v>
      </c>
    </row>
    <row r="36" s="34" customFormat="true" ht="15" hidden="false" customHeight="true" outlineLevel="0" collapsed="false">
      <c r="B36" s="55" t="s">
        <v>62</v>
      </c>
      <c r="C36" s="70"/>
      <c r="D36" s="71"/>
      <c r="E36" s="72"/>
      <c r="F36" s="73" t="n">
        <v>79032.326</v>
      </c>
      <c r="G36" s="72" t="n">
        <v>0.971547611658594</v>
      </c>
      <c r="H36" s="72" t="n">
        <v>105.612811628971</v>
      </c>
      <c r="I36" s="74" t="n">
        <v>0.0508625649322633</v>
      </c>
    </row>
    <row r="37" s="54" customFormat="true" ht="15" hidden="false" customHeight="true" outlineLevel="0" collapsed="false">
      <c r="B37" s="55" t="s">
        <v>63</v>
      </c>
      <c r="C37" s="70"/>
      <c r="D37" s="71"/>
      <c r="E37" s="72"/>
      <c r="F37" s="73" t="n">
        <v>170216.14</v>
      </c>
      <c r="G37" s="72" t="n">
        <v>2.09247396163875</v>
      </c>
      <c r="H37" s="72" t="n">
        <v>111.532682585458</v>
      </c>
      <c r="I37" s="74" t="n">
        <v>0.21313685824896</v>
      </c>
    </row>
    <row r="38" s="54" customFormat="true" ht="15" hidden="false" customHeight="true" outlineLevel="0" collapsed="false">
      <c r="B38" s="55" t="s">
        <v>64</v>
      </c>
      <c r="C38" s="70"/>
      <c r="D38" s="71"/>
      <c r="E38" s="72"/>
      <c r="F38" s="73" t="n">
        <v>188419.297</v>
      </c>
      <c r="G38" s="72" t="n">
        <v>2.31624611416272</v>
      </c>
      <c r="H38" s="72" t="n">
        <v>113.091324598395</v>
      </c>
      <c r="I38" s="74" t="n">
        <v>0.26412487858897</v>
      </c>
    </row>
    <row r="39" s="54" customFormat="true" ht="15" hidden="false" customHeight="true" outlineLevel="0" collapsed="false">
      <c r="B39" s="55" t="s">
        <v>65</v>
      </c>
      <c r="C39" s="70" t="s">
        <v>32</v>
      </c>
      <c r="D39" s="71" t="n">
        <v>82402</v>
      </c>
      <c r="E39" s="72" t="n">
        <v>92.5293358037168</v>
      </c>
      <c r="F39" s="73" t="n">
        <v>123702.768</v>
      </c>
      <c r="G39" s="72" t="n">
        <v>1.52068317976567</v>
      </c>
      <c r="H39" s="72" t="n">
        <v>97.3831075783098</v>
      </c>
      <c r="I39" s="74" t="n">
        <v>-0.0402542082340864</v>
      </c>
    </row>
    <row r="40" s="54" customFormat="true" ht="15" hidden="false" customHeight="true" outlineLevel="0" collapsed="false">
      <c r="B40" s="75" t="s">
        <v>66</v>
      </c>
      <c r="C40" s="67" t="s">
        <v>56</v>
      </c>
      <c r="D40" s="57" t="n">
        <v>13147249</v>
      </c>
      <c r="E40" s="58" t="n">
        <v>91.8450451769585</v>
      </c>
      <c r="F40" s="59" t="n">
        <v>229040.498</v>
      </c>
      <c r="G40" s="58" t="n">
        <v>2.81560419726221</v>
      </c>
      <c r="H40" s="58" t="n">
        <v>86.05704716918</v>
      </c>
      <c r="I40" s="60" t="n">
        <v>-0.449376366163298</v>
      </c>
    </row>
    <row r="41" s="54" customFormat="true" ht="15" hidden="false" customHeight="true" outlineLevel="0" collapsed="false">
      <c r="B41" s="68" t="s">
        <v>67</v>
      </c>
      <c r="C41" s="50"/>
      <c r="D41" s="69"/>
      <c r="E41" s="52"/>
      <c r="F41" s="51" t="n">
        <v>956766.328</v>
      </c>
      <c r="G41" s="52" t="n">
        <v>11.7615675500144</v>
      </c>
      <c r="H41" s="52" t="n">
        <v>105.664592105135</v>
      </c>
      <c r="I41" s="53" t="n">
        <v>0.621118800899925</v>
      </c>
    </row>
    <row r="42" s="54" customFormat="true" ht="15" hidden="false" customHeight="true" outlineLevel="0" collapsed="false">
      <c r="B42" s="55" t="s">
        <v>68</v>
      </c>
      <c r="C42" s="70"/>
      <c r="D42" s="71"/>
      <c r="E42" s="72"/>
      <c r="F42" s="73" t="n">
        <v>215551.883</v>
      </c>
      <c r="G42" s="72" t="n">
        <v>2.64978810211359</v>
      </c>
      <c r="H42" s="72" t="n">
        <v>111.618114945531</v>
      </c>
      <c r="I42" s="74" t="n">
        <v>0.271695494857133</v>
      </c>
    </row>
    <row r="43" s="54" customFormat="true" ht="15" hidden="false" customHeight="true" outlineLevel="0" collapsed="false">
      <c r="B43" s="55" t="s">
        <v>69</v>
      </c>
      <c r="C43" s="70"/>
      <c r="D43" s="71"/>
      <c r="E43" s="72"/>
      <c r="F43" s="73" t="n">
        <v>107837.982</v>
      </c>
      <c r="G43" s="72" t="n">
        <v>1.32565671745739</v>
      </c>
      <c r="H43" s="72" t="n">
        <v>108.748214341377</v>
      </c>
      <c r="I43" s="74" t="n">
        <v>0.105050630608661</v>
      </c>
    </row>
    <row r="44" s="54" customFormat="true" ht="15" hidden="false" customHeight="true" outlineLevel="0" collapsed="false">
      <c r="B44" s="55" t="s">
        <v>70</v>
      </c>
      <c r="C44" s="70" t="s">
        <v>56</v>
      </c>
      <c r="D44" s="71" t="n">
        <v>265167</v>
      </c>
      <c r="E44" s="72" t="n">
        <v>50.4011495629266</v>
      </c>
      <c r="F44" s="73" t="n">
        <v>5065.175</v>
      </c>
      <c r="G44" s="72" t="n">
        <v>0.062266403166254</v>
      </c>
      <c r="H44" s="72" t="n">
        <v>65.7795628336103</v>
      </c>
      <c r="I44" s="74" t="n">
        <v>-0.031909401316495</v>
      </c>
    </row>
    <row r="45" s="54" customFormat="true" ht="15" hidden="false" customHeight="true" outlineLevel="0" collapsed="false">
      <c r="B45" s="55" t="s">
        <v>71</v>
      </c>
      <c r="C45" s="70"/>
      <c r="D45" s="71"/>
      <c r="E45" s="72"/>
      <c r="F45" s="73" t="n">
        <v>23293.064</v>
      </c>
      <c r="G45" s="72" t="n">
        <v>0.286342587176427</v>
      </c>
      <c r="H45" s="72" t="n">
        <v>81.0902216664205</v>
      </c>
      <c r="I45" s="74" t="n">
        <v>-0.0657770210766133</v>
      </c>
    </row>
    <row r="46" s="54" customFormat="true" ht="15" hidden="false" customHeight="true" outlineLevel="0" collapsed="false">
      <c r="B46" s="55" t="s">
        <v>72</v>
      </c>
      <c r="C46" s="70"/>
      <c r="D46" s="71"/>
      <c r="E46" s="72"/>
      <c r="F46" s="73" t="n">
        <v>139621.965</v>
      </c>
      <c r="G46" s="72" t="n">
        <v>1.71637851871941</v>
      </c>
      <c r="H46" s="72" t="n">
        <v>112.935794631421</v>
      </c>
      <c r="I46" s="74" t="n">
        <v>0.193662207019368</v>
      </c>
    </row>
    <row r="47" s="54" customFormat="true" ht="15" hidden="false" customHeight="true" outlineLevel="0" collapsed="false">
      <c r="B47" s="55" t="s">
        <v>73</v>
      </c>
      <c r="C47" s="70"/>
      <c r="D47" s="71"/>
      <c r="E47" s="72"/>
      <c r="F47" s="73" t="n">
        <v>30718.142</v>
      </c>
      <c r="G47" s="72" t="n">
        <v>0.377619374313867</v>
      </c>
      <c r="H47" s="72" t="n">
        <v>85.8477130429232</v>
      </c>
      <c r="I47" s="74" t="n">
        <v>-0.0613228697177844</v>
      </c>
    </row>
    <row r="48" s="54" customFormat="true" ht="15" hidden="false" customHeight="true" outlineLevel="0" collapsed="false">
      <c r="B48" s="55" t="s">
        <v>74</v>
      </c>
      <c r="C48" s="70"/>
      <c r="D48" s="71"/>
      <c r="E48" s="72"/>
      <c r="F48" s="73" t="n">
        <v>82931.419</v>
      </c>
      <c r="G48" s="72" t="n">
        <v>1.01947932116927</v>
      </c>
      <c r="H48" s="72" t="n">
        <v>118.414760900586</v>
      </c>
      <c r="I48" s="74" t="n">
        <v>0.15617408466298</v>
      </c>
    </row>
    <row r="49" s="54" customFormat="true" ht="15" hidden="false" customHeight="true" outlineLevel="0" collapsed="false">
      <c r="B49" s="75" t="s">
        <v>75</v>
      </c>
      <c r="C49" s="67"/>
      <c r="D49" s="57"/>
      <c r="E49" s="58"/>
      <c r="F49" s="59" t="n">
        <v>78081.447</v>
      </c>
      <c r="G49" s="58" t="n">
        <v>0.959858417272157</v>
      </c>
      <c r="H49" s="58" t="n">
        <v>83.3943162550571</v>
      </c>
      <c r="I49" s="60" t="n">
        <v>-0.188277227395358</v>
      </c>
    </row>
    <row r="50" s="34" customFormat="true" ht="15" hidden="false" customHeight="true" outlineLevel="0" collapsed="false">
      <c r="B50" s="68" t="s">
        <v>76</v>
      </c>
      <c r="C50" s="50"/>
      <c r="D50" s="69"/>
      <c r="E50" s="52"/>
      <c r="F50" s="51" t="n">
        <v>441005.74</v>
      </c>
      <c r="G50" s="52" t="n">
        <v>5.42130157506349</v>
      </c>
      <c r="H50" s="52" t="n">
        <v>103.788758368863</v>
      </c>
      <c r="I50" s="53" t="n">
        <v>0.194948754647732</v>
      </c>
    </row>
    <row r="51" s="54" customFormat="true" ht="15" hidden="false" customHeight="true" outlineLevel="0" collapsed="false">
      <c r="B51" s="55" t="s">
        <v>77</v>
      </c>
      <c r="C51" s="70" t="s">
        <v>78</v>
      </c>
      <c r="D51" s="71" t="n">
        <v>152691</v>
      </c>
      <c r="E51" s="72" t="n">
        <v>111.972280277197</v>
      </c>
      <c r="F51" s="73" t="n">
        <v>138180.053</v>
      </c>
      <c r="G51" s="72" t="n">
        <v>1.69865303560733</v>
      </c>
      <c r="H51" s="72" t="n">
        <v>130.884674732764</v>
      </c>
      <c r="I51" s="74" t="n">
        <v>0.394847342720441</v>
      </c>
    </row>
    <row r="52" s="54" customFormat="true" ht="15" hidden="false" customHeight="true" outlineLevel="0" collapsed="false">
      <c r="B52" s="55" t="s">
        <v>79</v>
      </c>
      <c r="C52" s="70" t="s">
        <v>78</v>
      </c>
      <c r="D52" s="71" t="n">
        <v>114785</v>
      </c>
      <c r="E52" s="72" t="n">
        <v>105.334397826965</v>
      </c>
      <c r="F52" s="73" t="n">
        <v>98463.416</v>
      </c>
      <c r="G52" s="72" t="n">
        <v>1.21041479470751</v>
      </c>
      <c r="H52" s="72" t="n">
        <v>127.630425804582</v>
      </c>
      <c r="I52" s="74" t="n">
        <v>0.258129648017276</v>
      </c>
    </row>
    <row r="53" s="54" customFormat="true" ht="15" hidden="false" customHeight="true" outlineLevel="0" collapsed="false">
      <c r="B53" s="55" t="s">
        <v>80</v>
      </c>
      <c r="C53" s="70" t="s">
        <v>56</v>
      </c>
      <c r="D53" s="71" t="n">
        <v>136019596</v>
      </c>
      <c r="E53" s="72" t="n">
        <v>91.1996103977547</v>
      </c>
      <c r="F53" s="73" t="n">
        <v>161259.498</v>
      </c>
      <c r="G53" s="72" t="n">
        <v>1.98236959569131</v>
      </c>
      <c r="H53" s="72" t="n">
        <v>94.6295436655323</v>
      </c>
      <c r="I53" s="74" t="n">
        <v>-0.110825418106742</v>
      </c>
    </row>
    <row r="54" s="54" customFormat="true" ht="15" hidden="false" customHeight="true" outlineLevel="0" collapsed="false">
      <c r="B54" s="55" t="s">
        <v>81</v>
      </c>
      <c r="C54" s="70"/>
      <c r="D54" s="71"/>
      <c r="E54" s="72"/>
      <c r="F54" s="73" t="n">
        <v>91481.143</v>
      </c>
      <c r="G54" s="72" t="n">
        <v>1.1245814275218</v>
      </c>
      <c r="H54" s="72" t="n">
        <v>119.591339744724</v>
      </c>
      <c r="I54" s="74" t="n">
        <v>0.181478682597438</v>
      </c>
    </row>
    <row r="55" s="54" customFormat="true" ht="15" hidden="false" customHeight="true" outlineLevel="0" collapsed="false">
      <c r="B55" s="75" t="s">
        <v>82</v>
      </c>
      <c r="C55" s="67" t="s">
        <v>78</v>
      </c>
      <c r="D55" s="57" t="n">
        <v>4</v>
      </c>
      <c r="E55" s="58" t="n">
        <v>80</v>
      </c>
      <c r="F55" s="59" t="n">
        <v>4820.598</v>
      </c>
      <c r="G55" s="58" t="n">
        <v>0.0592598081153046</v>
      </c>
      <c r="H55" s="58" t="n">
        <v>30.8314301124434</v>
      </c>
      <c r="I55" s="60" t="n">
        <v>-0.130962113023296</v>
      </c>
    </row>
    <row r="56" s="34" customFormat="true" ht="15" hidden="false" customHeight="true" outlineLevel="0" collapsed="false">
      <c r="B56" s="68" t="s">
        <v>83</v>
      </c>
      <c r="C56" s="50"/>
      <c r="D56" s="69"/>
      <c r="E56" s="52"/>
      <c r="F56" s="51" t="n">
        <v>588717.151</v>
      </c>
      <c r="G56" s="52" t="n">
        <v>7.237123983881</v>
      </c>
      <c r="H56" s="52" t="n">
        <v>92.807366979515</v>
      </c>
      <c r="I56" s="53" t="n">
        <v>-0.552512070131685</v>
      </c>
    </row>
    <row r="57" s="54" customFormat="true" ht="15" hidden="false" customHeight="true" outlineLevel="0" collapsed="false">
      <c r="B57" s="55" t="s">
        <v>84</v>
      </c>
      <c r="C57" s="70"/>
      <c r="D57" s="71"/>
      <c r="E57" s="72"/>
      <c r="F57" s="73" t="n">
        <v>105950.604</v>
      </c>
      <c r="G57" s="72" t="n">
        <v>1.30245510261188</v>
      </c>
      <c r="H57" s="72" t="n">
        <v>83.7551308321994</v>
      </c>
      <c r="I57" s="74" t="n">
        <v>-0.248850125654399</v>
      </c>
    </row>
    <row r="58" s="34" customFormat="true" ht="15" hidden="false" customHeight="true" outlineLevel="0" collapsed="false">
      <c r="B58" s="55" t="s">
        <v>85</v>
      </c>
      <c r="C58" s="70" t="s">
        <v>56</v>
      </c>
      <c r="D58" s="73" t="n">
        <v>162714241</v>
      </c>
      <c r="E58" s="72" t="n">
        <v>76.9777879430237</v>
      </c>
      <c r="F58" s="73" t="n">
        <v>66351.079</v>
      </c>
      <c r="G58" s="72" t="n">
        <v>0.815656524311592</v>
      </c>
      <c r="H58" s="72" t="n">
        <v>89.7525711326256</v>
      </c>
      <c r="I58" s="74" t="n">
        <v>-0.0917372325029064</v>
      </c>
    </row>
    <row r="59" s="54" customFormat="true" ht="15" hidden="false" customHeight="true" outlineLevel="0" collapsed="false">
      <c r="B59" s="76" t="s">
        <v>86</v>
      </c>
      <c r="C59" s="77"/>
      <c r="D59" s="78"/>
      <c r="E59" s="79"/>
      <c r="F59" s="78" t="n">
        <v>292268.301</v>
      </c>
      <c r="G59" s="79" t="n">
        <v>3.59286616213301</v>
      </c>
      <c r="H59" s="79" t="n">
        <v>98.1272618638251</v>
      </c>
      <c r="I59" s="80" t="n">
        <v>-0.0675458575586772</v>
      </c>
    </row>
    <row r="60" customFormat="false" ht="15" hidden="false" customHeight="true" outlineLevel="0" collapsed="false">
      <c r="C60" s="81"/>
      <c r="D60" s="82"/>
      <c r="F60" s="82"/>
      <c r="G60" s="82"/>
      <c r="H60" s="82"/>
      <c r="I60" s="82"/>
    </row>
    <row r="61" customFormat="false" ht="15" hidden="false" customHeight="true" outlineLevel="0" collapsed="false">
      <c r="C61" s="83"/>
    </row>
    <row r="62" customFormat="false" ht="15" hidden="false" customHeight="true" outlineLevel="0" collapsed="false"/>
    <row r="63" customFormat="false" ht="15" hidden="false" customHeight="true" outlineLevel="0" collapsed="false"/>
  </sheetData>
  <mergeCells count="1">
    <mergeCell ref="B1:I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&amp;A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32.1"/>
    <col collapsed="false" customWidth="true" hidden="false" outlineLevel="0" max="3" min="3" style="0" width="4.66"/>
    <col collapsed="false" customWidth="true" hidden="false" outlineLevel="0" max="4" min="4" style="0" width="13.1"/>
    <col collapsed="false" customWidth="true" hidden="false" outlineLevel="0" max="5" min="5" style="28" width="8.66"/>
    <col collapsed="false" customWidth="true" hidden="false" outlineLevel="0" max="6" min="6" style="0" width="13.1"/>
    <col collapsed="false" customWidth="true" hidden="false" outlineLevel="0" max="7" min="7" style="0" width="8.77"/>
    <col collapsed="false" customWidth="true" hidden="false" outlineLevel="0" max="9" min="8" style="0" width="8.66"/>
  </cols>
  <sheetData>
    <row r="1" s="8" customFormat="true" ht="23.4" hidden="false" customHeight="false" outlineLevel="0" collapsed="false">
      <c r="B1" s="29" t="s">
        <v>87</v>
      </c>
      <c r="C1" s="29"/>
      <c r="D1" s="29"/>
      <c r="E1" s="29"/>
      <c r="F1" s="29"/>
      <c r="G1" s="29"/>
      <c r="H1" s="29"/>
      <c r="I1" s="29"/>
    </row>
    <row r="2" s="8" customFormat="true" ht="13.2" hidden="false" customHeight="false" outlineLevel="0" collapsed="false">
      <c r="E2" s="30"/>
      <c r="G2" s="31" t="s">
        <v>20</v>
      </c>
    </row>
    <row r="3" s="8" customFormat="true" ht="14.4" hidden="false" customHeight="false" outlineLevel="0" collapsed="false">
      <c r="B3" s="32" t="s">
        <v>21</v>
      </c>
      <c r="E3" s="30"/>
      <c r="G3" s="84"/>
      <c r="I3" s="33" t="s">
        <v>22</v>
      </c>
    </row>
    <row r="4" s="34" customFormat="true" ht="13.2" hidden="false" customHeight="false" outlineLevel="0" collapsed="false">
      <c r="B4" s="35"/>
      <c r="C4" s="36" t="s">
        <v>23</v>
      </c>
      <c r="D4" s="36" t="s">
        <v>24</v>
      </c>
      <c r="E4" s="37" t="s">
        <v>6</v>
      </c>
      <c r="F4" s="36" t="s">
        <v>25</v>
      </c>
      <c r="G4" s="36" t="s">
        <v>26</v>
      </c>
      <c r="H4" s="36" t="s">
        <v>6</v>
      </c>
      <c r="I4" s="38" t="s">
        <v>27</v>
      </c>
    </row>
    <row r="5" s="34" customFormat="true" ht="15" hidden="false" customHeight="true" outlineLevel="0" collapsed="false">
      <c r="B5" s="85" t="s">
        <v>28</v>
      </c>
      <c r="C5" s="40"/>
      <c r="D5" s="41"/>
      <c r="E5" s="42"/>
      <c r="F5" s="41" t="n">
        <v>5748198.808</v>
      </c>
      <c r="G5" s="42" t="n">
        <v>100</v>
      </c>
      <c r="H5" s="42" t="n">
        <v>100.325156128975</v>
      </c>
      <c r="I5" s="43" t="n">
        <v>0.325156128975294</v>
      </c>
    </row>
    <row r="6" s="34" customFormat="true" ht="15" hidden="false" customHeight="true" outlineLevel="0" collapsed="false">
      <c r="B6" s="86" t="s">
        <v>29</v>
      </c>
      <c r="C6" s="87"/>
      <c r="D6" s="51"/>
      <c r="E6" s="52"/>
      <c r="F6" s="51" t="n">
        <v>1126913.049</v>
      </c>
      <c r="G6" s="52" t="n">
        <v>19.6046289740645</v>
      </c>
      <c r="H6" s="52" t="n">
        <v>109.677362852683</v>
      </c>
      <c r="I6" s="53" t="n">
        <v>1.73543558155296</v>
      </c>
    </row>
    <row r="7" s="54" customFormat="true" ht="15" hidden="false" customHeight="true" outlineLevel="0" collapsed="false">
      <c r="B7" s="55" t="s">
        <v>88</v>
      </c>
      <c r="C7" s="70" t="s">
        <v>32</v>
      </c>
      <c r="D7" s="73" t="n">
        <v>210411</v>
      </c>
      <c r="E7" s="72" t="n">
        <v>105.258655621089</v>
      </c>
      <c r="F7" s="73" t="n">
        <v>142474.063</v>
      </c>
      <c r="G7" s="72" t="n">
        <v>2.47858621037451</v>
      </c>
      <c r="H7" s="72" t="n">
        <v>115.016021379018</v>
      </c>
      <c r="I7" s="74" t="n">
        <v>0.324646265123348</v>
      </c>
    </row>
    <row r="8" s="54" customFormat="true" ht="15" hidden="false" customHeight="true" outlineLevel="0" collapsed="false">
      <c r="B8" s="55" t="s">
        <v>89</v>
      </c>
      <c r="C8" s="70" t="s">
        <v>32</v>
      </c>
      <c r="D8" s="73" t="n">
        <v>106704</v>
      </c>
      <c r="E8" s="72" t="n">
        <v>100.385722618398</v>
      </c>
      <c r="F8" s="73" t="n">
        <v>97148.86</v>
      </c>
      <c r="G8" s="72" t="n">
        <v>1.6900748085608</v>
      </c>
      <c r="H8" s="72" t="n">
        <v>103.331175602741</v>
      </c>
      <c r="I8" s="74" t="n">
        <v>0.0546615483468522</v>
      </c>
    </row>
    <row r="9" s="54" customFormat="true" ht="15" hidden="false" customHeight="true" outlineLevel="0" collapsed="false">
      <c r="B9" s="55" t="s">
        <v>90</v>
      </c>
      <c r="C9" s="70" t="s">
        <v>32</v>
      </c>
      <c r="D9" s="73" t="n">
        <v>1465265</v>
      </c>
      <c r="E9" s="72" t="n">
        <v>104.112073963757</v>
      </c>
      <c r="F9" s="73" t="n">
        <v>104613.379</v>
      </c>
      <c r="G9" s="72" t="n">
        <v>1.81993320854535</v>
      </c>
      <c r="H9" s="72" t="n">
        <v>101.002311044765</v>
      </c>
      <c r="I9" s="74" t="n">
        <v>0.0181190948701563</v>
      </c>
    </row>
    <row r="10" s="54" customFormat="true" ht="15" hidden="false" customHeight="true" outlineLevel="0" collapsed="false">
      <c r="B10" s="55" t="s">
        <v>91</v>
      </c>
      <c r="C10" s="70" t="s">
        <v>32</v>
      </c>
      <c r="D10" s="73" t="n">
        <v>845085</v>
      </c>
      <c r="E10" s="72" t="n">
        <v>103.497622855855</v>
      </c>
      <c r="F10" s="73" t="n">
        <v>41178.282</v>
      </c>
      <c r="G10" s="72" t="n">
        <v>0.716368437756372</v>
      </c>
      <c r="H10" s="72" t="n">
        <v>93.7482984930118</v>
      </c>
      <c r="I10" s="74" t="n">
        <v>-0.0479270973629596</v>
      </c>
    </row>
    <row r="11" s="54" customFormat="true" ht="15" hidden="false" customHeight="true" outlineLevel="0" collapsed="false">
      <c r="B11" s="55" t="s">
        <v>92</v>
      </c>
      <c r="C11" s="70" t="s">
        <v>32</v>
      </c>
      <c r="D11" s="73" t="n">
        <v>441872</v>
      </c>
      <c r="E11" s="72" t="n">
        <v>102.416999656966</v>
      </c>
      <c r="F11" s="73" t="n">
        <v>20225.08</v>
      </c>
      <c r="G11" s="72" t="n">
        <v>0.351850739258565</v>
      </c>
      <c r="H11" s="72" t="n">
        <v>88.1016770790313</v>
      </c>
      <c r="I11" s="74" t="n">
        <v>-0.0476727152165827</v>
      </c>
    </row>
    <row r="12" s="54" customFormat="true" ht="15" hidden="false" customHeight="true" outlineLevel="0" collapsed="false">
      <c r="B12" s="55" t="s">
        <v>93</v>
      </c>
      <c r="C12" s="70" t="s">
        <v>56</v>
      </c>
      <c r="D12" s="73" t="n">
        <v>493642959</v>
      </c>
      <c r="E12" s="72" t="n">
        <v>103.702197300344</v>
      </c>
      <c r="F12" s="73" t="n">
        <v>129844.349</v>
      </c>
      <c r="G12" s="72" t="n">
        <v>2.25887018415735</v>
      </c>
      <c r="H12" s="72" t="n">
        <v>113.584564164801</v>
      </c>
      <c r="I12" s="74" t="n">
        <v>0.271036331696952</v>
      </c>
    </row>
    <row r="13" s="54" customFormat="true" ht="15" hidden="false" customHeight="true" outlineLevel="0" collapsed="false">
      <c r="B13" s="55" t="s">
        <v>94</v>
      </c>
      <c r="C13" s="70" t="s">
        <v>56</v>
      </c>
      <c r="D13" s="73" t="n">
        <v>438817386</v>
      </c>
      <c r="E13" s="72" t="n">
        <v>108.336086642999</v>
      </c>
      <c r="F13" s="73" t="n">
        <v>106871.097</v>
      </c>
      <c r="G13" s="72" t="n">
        <v>1.85921017295476</v>
      </c>
      <c r="H13" s="72" t="n">
        <v>109.207863523107</v>
      </c>
      <c r="I13" s="74" t="n">
        <v>0.157269061096131</v>
      </c>
    </row>
    <row r="14" s="54" customFormat="true" ht="15" hidden="false" customHeight="true" outlineLevel="0" collapsed="false">
      <c r="B14" s="55" t="s">
        <v>95</v>
      </c>
      <c r="C14" s="70" t="s">
        <v>56</v>
      </c>
      <c r="D14" s="73" t="n">
        <v>106784718</v>
      </c>
      <c r="E14" s="72" t="n">
        <v>103.281564326039</v>
      </c>
      <c r="F14" s="73" t="n">
        <v>73307.386</v>
      </c>
      <c r="G14" s="72" t="n">
        <v>1.27531055289833</v>
      </c>
      <c r="H14" s="72" t="n">
        <v>124.531122585582</v>
      </c>
      <c r="I14" s="74" t="n">
        <v>0.252037589473287</v>
      </c>
    </row>
    <row r="15" s="54" customFormat="true" ht="15" hidden="false" customHeight="true" outlineLevel="0" collapsed="false">
      <c r="B15" s="55" t="s">
        <v>96</v>
      </c>
      <c r="C15" s="70" t="s">
        <v>32</v>
      </c>
      <c r="D15" s="73" t="n">
        <v>467849</v>
      </c>
      <c r="E15" s="72" t="n">
        <v>111.107707141449</v>
      </c>
      <c r="F15" s="73" t="n">
        <v>50384.434</v>
      </c>
      <c r="G15" s="72" t="n">
        <v>0.876525598416637</v>
      </c>
      <c r="H15" s="72" t="n">
        <v>108.909658007727</v>
      </c>
      <c r="I15" s="74" t="n">
        <v>0.0719397771416641</v>
      </c>
    </row>
    <row r="16" s="54" customFormat="true" ht="15" hidden="false" customHeight="true" outlineLevel="0" collapsed="false">
      <c r="B16" s="75" t="s">
        <v>97</v>
      </c>
      <c r="C16" s="67"/>
      <c r="D16" s="59"/>
      <c r="E16" s="58"/>
      <c r="F16" s="59" t="n">
        <v>241138.093</v>
      </c>
      <c r="G16" s="58" t="n">
        <v>4.19502005853379</v>
      </c>
      <c r="H16" s="58" t="n">
        <v>110.166247179726</v>
      </c>
      <c r="I16" s="60" t="n">
        <v>0.388379229163223</v>
      </c>
    </row>
    <row r="17" s="34" customFormat="true" ht="15" hidden="false" customHeight="true" outlineLevel="0" collapsed="false">
      <c r="B17" s="68" t="s">
        <v>30</v>
      </c>
      <c r="C17" s="50"/>
      <c r="D17" s="51"/>
      <c r="E17" s="52"/>
      <c r="F17" s="51" t="n">
        <v>639342.514</v>
      </c>
      <c r="G17" s="52" t="n">
        <v>11.1224843704118</v>
      </c>
      <c r="H17" s="52" t="n">
        <v>111.364903824571</v>
      </c>
      <c r="I17" s="53" t="n">
        <v>1.13875177500182</v>
      </c>
    </row>
    <row r="18" s="54" customFormat="true" ht="15" hidden="false" customHeight="true" outlineLevel="0" collapsed="false">
      <c r="B18" s="55" t="s">
        <v>98</v>
      </c>
      <c r="C18" s="70" t="s">
        <v>32</v>
      </c>
      <c r="D18" s="73" t="n">
        <v>214300</v>
      </c>
      <c r="E18" s="72" t="n">
        <v>99.9808716017934</v>
      </c>
      <c r="F18" s="73" t="n">
        <v>22747.3</v>
      </c>
      <c r="G18" s="72" t="n">
        <v>0.395729179866599</v>
      </c>
      <c r="H18" s="72" t="n">
        <v>98.5442528126893</v>
      </c>
      <c r="I18" s="74" t="n">
        <v>-0.00586492655627721</v>
      </c>
    </row>
    <row r="19" s="54" customFormat="true" ht="15" hidden="false" customHeight="true" outlineLevel="0" collapsed="false">
      <c r="B19" s="55" t="s">
        <v>99</v>
      </c>
      <c r="C19" s="70" t="s">
        <v>32</v>
      </c>
      <c r="D19" s="73" t="n">
        <v>433995</v>
      </c>
      <c r="E19" s="72" t="n">
        <v>101.787875376432</v>
      </c>
      <c r="F19" s="73" t="n">
        <v>34702.348</v>
      </c>
      <c r="G19" s="72" t="n">
        <v>0.60370820772071</v>
      </c>
      <c r="H19" s="72" t="n">
        <v>84.3708290018206</v>
      </c>
      <c r="I19" s="74" t="n">
        <v>-0.11219682082168</v>
      </c>
    </row>
    <row r="20" s="54" customFormat="true" ht="15" hidden="false" customHeight="true" outlineLevel="0" collapsed="false">
      <c r="B20" s="55" t="s">
        <v>100</v>
      </c>
      <c r="C20" s="70"/>
      <c r="D20" s="73"/>
      <c r="E20" s="72"/>
      <c r="F20" s="73" t="n">
        <v>37740.371</v>
      </c>
      <c r="G20" s="72" t="n">
        <v>0.656559946177839</v>
      </c>
      <c r="H20" s="72" t="n">
        <v>144.914113697252</v>
      </c>
      <c r="I20" s="74" t="n">
        <v>0.204153287652208</v>
      </c>
    </row>
    <row r="21" s="54" customFormat="true" ht="15" hidden="false" customHeight="true" outlineLevel="0" collapsed="false">
      <c r="B21" s="55" t="s">
        <v>101</v>
      </c>
      <c r="C21" s="70" t="s">
        <v>32</v>
      </c>
      <c r="D21" s="73" t="n">
        <v>80487</v>
      </c>
      <c r="E21" s="72" t="n">
        <v>67.5850197329751</v>
      </c>
      <c r="F21" s="73" t="n">
        <v>23103.606</v>
      </c>
      <c r="G21" s="72" t="n">
        <v>0.401927747659767</v>
      </c>
      <c r="H21" s="72" t="n">
        <v>70.0438754872481</v>
      </c>
      <c r="I21" s="74" t="n">
        <v>-0.17245400844272</v>
      </c>
    </row>
    <row r="22" s="54" customFormat="true" ht="15" hidden="false" customHeight="true" outlineLevel="0" collapsed="false">
      <c r="B22" s="55" t="s">
        <v>31</v>
      </c>
      <c r="C22" s="70" t="s">
        <v>32</v>
      </c>
      <c r="D22" s="73" t="n">
        <v>40690</v>
      </c>
      <c r="E22" s="72" t="n">
        <v>107.095857240617</v>
      </c>
      <c r="F22" s="73" t="n">
        <v>17842.098</v>
      </c>
      <c r="G22" s="72" t="n">
        <v>0.310394587869307</v>
      </c>
      <c r="H22" s="72" t="n">
        <v>104.92451527663</v>
      </c>
      <c r="I22" s="74" t="n">
        <v>0.0146153931385123</v>
      </c>
    </row>
    <row r="23" s="54" customFormat="true" ht="15" hidden="false" customHeight="true" outlineLevel="0" collapsed="false">
      <c r="B23" s="55" t="s">
        <v>102</v>
      </c>
      <c r="C23" s="70" t="s">
        <v>32</v>
      </c>
      <c r="D23" s="73" t="n">
        <v>10167364</v>
      </c>
      <c r="E23" s="72" t="n">
        <v>99.5083775087604</v>
      </c>
      <c r="F23" s="73" t="n">
        <v>335364.462</v>
      </c>
      <c r="G23" s="72" t="n">
        <v>5.8342530104084</v>
      </c>
      <c r="H23" s="72" t="n">
        <v>118.71734174905</v>
      </c>
      <c r="I23" s="74" t="n">
        <v>0.92283723571347</v>
      </c>
    </row>
    <row r="24" s="54" customFormat="true" ht="15" hidden="false" customHeight="true" outlineLevel="0" collapsed="false">
      <c r="B24" s="55" t="s">
        <v>103</v>
      </c>
      <c r="C24" s="70" t="s">
        <v>32</v>
      </c>
      <c r="D24" s="73" t="n">
        <v>9834639</v>
      </c>
      <c r="E24" s="72" t="n">
        <v>98.9853204464175</v>
      </c>
      <c r="F24" s="73" t="n">
        <v>177394.54</v>
      </c>
      <c r="G24" s="72" t="n">
        <v>3.0860891546255</v>
      </c>
      <c r="H24" s="72" t="n">
        <v>113.038701188423</v>
      </c>
      <c r="I24" s="74" t="n">
        <v>0.357129303143485</v>
      </c>
    </row>
    <row r="25" s="54" customFormat="true" ht="15" hidden="false" customHeight="true" outlineLevel="0" collapsed="false">
      <c r="B25" s="55" t="s">
        <v>104</v>
      </c>
      <c r="C25" s="70" t="s">
        <v>32</v>
      </c>
      <c r="D25" s="59" t="n">
        <v>283783</v>
      </c>
      <c r="E25" s="58" t="n">
        <v>118.815209927819</v>
      </c>
      <c r="F25" s="59" t="n">
        <v>108719.456</v>
      </c>
      <c r="G25" s="58" t="n">
        <v>1.89136561958662</v>
      </c>
      <c r="H25" s="58" t="n">
        <v>116.843111179635</v>
      </c>
      <c r="I25" s="60" t="n">
        <v>0.273529730517778</v>
      </c>
    </row>
    <row r="26" s="34" customFormat="true" ht="15" hidden="false" customHeight="true" outlineLevel="0" collapsed="false">
      <c r="B26" s="49" t="s">
        <v>33</v>
      </c>
      <c r="C26" s="61"/>
      <c r="D26" s="51"/>
      <c r="E26" s="52"/>
      <c r="F26" s="51" t="n">
        <v>814894.972</v>
      </c>
      <c r="G26" s="52" t="n">
        <v>14.1765272778297</v>
      </c>
      <c r="H26" s="52" t="n">
        <v>93.3891494389144</v>
      </c>
      <c r="I26" s="53" t="n">
        <v>-1.00679400799665</v>
      </c>
    </row>
    <row r="27" s="54" customFormat="true" ht="15" hidden="false" customHeight="true" outlineLevel="0" collapsed="false">
      <c r="B27" s="55" t="s">
        <v>105</v>
      </c>
      <c r="C27" s="70" t="s">
        <v>32</v>
      </c>
      <c r="D27" s="73" t="n">
        <v>10689947</v>
      </c>
      <c r="E27" s="72" t="n">
        <v>101.844393000121</v>
      </c>
      <c r="F27" s="73" t="n">
        <v>294131.31</v>
      </c>
      <c r="G27" s="72" t="n">
        <v>5.11693001276584</v>
      </c>
      <c r="H27" s="72" t="n">
        <v>83.6563365672523</v>
      </c>
      <c r="I27" s="74" t="n">
        <v>-1.00292830694439</v>
      </c>
    </row>
    <row r="28" s="54" customFormat="true" ht="15" hidden="false" customHeight="true" outlineLevel="0" collapsed="false">
      <c r="B28" s="55" t="s">
        <v>106</v>
      </c>
      <c r="C28" s="70" t="s">
        <v>32</v>
      </c>
      <c r="D28" s="73" t="n">
        <v>5169993</v>
      </c>
      <c r="E28" s="72" t="n">
        <v>104.192346991215</v>
      </c>
      <c r="F28" s="73" t="n">
        <v>500515.892</v>
      </c>
      <c r="G28" s="72" t="n">
        <v>8.7073517934594</v>
      </c>
      <c r="H28" s="72" t="n">
        <v>100.426409636941</v>
      </c>
      <c r="I28" s="74" t="n">
        <v>0.0370915523931392</v>
      </c>
    </row>
    <row r="29" s="54" customFormat="true" ht="15" hidden="false" customHeight="true" outlineLevel="0" collapsed="false">
      <c r="B29" s="75" t="s">
        <v>107</v>
      </c>
      <c r="C29" s="67" t="s">
        <v>32</v>
      </c>
      <c r="D29" s="59" t="n">
        <v>4911020</v>
      </c>
      <c r="E29" s="58" t="n">
        <v>103.779077200457</v>
      </c>
      <c r="F29" s="59" t="n">
        <v>476741.334</v>
      </c>
      <c r="G29" s="58" t="n">
        <v>8.29375165898055</v>
      </c>
      <c r="H29" s="58" t="n">
        <v>99.8167076499778</v>
      </c>
      <c r="I29" s="60" t="n">
        <v>-0.0152792476372834</v>
      </c>
    </row>
    <row r="30" s="34" customFormat="true" ht="15" hidden="false" customHeight="true" outlineLevel="0" collapsed="false">
      <c r="B30" s="68" t="s">
        <v>35</v>
      </c>
      <c r="C30" s="50"/>
      <c r="D30" s="51"/>
      <c r="E30" s="52"/>
      <c r="F30" s="51" t="n">
        <v>892057.024</v>
      </c>
      <c r="G30" s="52" t="n">
        <v>15.5188965064759</v>
      </c>
      <c r="H30" s="52" t="n">
        <v>88.0605632754686</v>
      </c>
      <c r="I30" s="53" t="n">
        <v>-2.11092624910854</v>
      </c>
    </row>
    <row r="31" s="54" customFormat="true" ht="15" hidden="false" customHeight="true" outlineLevel="0" collapsed="false">
      <c r="B31" s="55" t="s">
        <v>36</v>
      </c>
      <c r="C31" s="70"/>
      <c r="D31" s="73"/>
      <c r="E31" s="72"/>
      <c r="F31" s="73" t="n">
        <v>201240.291</v>
      </c>
      <c r="G31" s="72" t="n">
        <v>3.50092781620437</v>
      </c>
      <c r="H31" s="72" t="n">
        <v>101.325252224818</v>
      </c>
      <c r="I31" s="74" t="n">
        <v>0.0459381867713631</v>
      </c>
    </row>
    <row r="32" s="54" customFormat="true" ht="15" hidden="false" customHeight="true" outlineLevel="0" collapsed="false">
      <c r="B32" s="55" t="s">
        <v>37</v>
      </c>
      <c r="C32" s="70" t="s">
        <v>32</v>
      </c>
      <c r="D32" s="73" t="n">
        <v>254266</v>
      </c>
      <c r="E32" s="72" t="n">
        <v>94.2431003936278</v>
      </c>
      <c r="F32" s="73" t="n">
        <v>165094.153</v>
      </c>
      <c r="G32" s="72" t="n">
        <v>2.87210234917818</v>
      </c>
      <c r="H32" s="72" t="n">
        <v>51.7025211295817</v>
      </c>
      <c r="I32" s="74" t="n">
        <v>-2.69167423155828</v>
      </c>
    </row>
    <row r="33" s="54" customFormat="true" ht="15" hidden="false" customHeight="true" outlineLevel="0" collapsed="false">
      <c r="B33" s="55" t="s">
        <v>38</v>
      </c>
      <c r="C33" s="70" t="s">
        <v>56</v>
      </c>
      <c r="D33" s="73" t="n">
        <v>31063772</v>
      </c>
      <c r="E33" s="72" t="n">
        <v>102.792097948379</v>
      </c>
      <c r="F33" s="73" t="n">
        <v>26861.181</v>
      </c>
      <c r="G33" s="72" t="n">
        <v>0.467297355175263</v>
      </c>
      <c r="H33" s="72" t="n">
        <v>107.525548804525</v>
      </c>
      <c r="I33" s="74" t="n">
        <v>0.0328117713118697</v>
      </c>
    </row>
    <row r="34" s="54" customFormat="true" ht="15" hidden="false" customHeight="true" outlineLevel="0" collapsed="false">
      <c r="B34" s="55" t="s">
        <v>108</v>
      </c>
      <c r="C34" s="70" t="s">
        <v>56</v>
      </c>
      <c r="D34" s="73" t="n">
        <v>10489355</v>
      </c>
      <c r="E34" s="72" t="n">
        <v>94.3369355950288</v>
      </c>
      <c r="F34" s="73" t="n">
        <v>146928.86</v>
      </c>
      <c r="G34" s="72" t="n">
        <v>2.55608521743391</v>
      </c>
      <c r="H34" s="72" t="n">
        <v>114.517258932343</v>
      </c>
      <c r="I34" s="74" t="n">
        <v>0.325086437866513</v>
      </c>
    </row>
    <row r="35" s="54" customFormat="true" ht="15" hidden="false" customHeight="true" outlineLevel="0" collapsed="false">
      <c r="B35" s="55" t="s">
        <v>109</v>
      </c>
      <c r="C35" s="70" t="s">
        <v>32</v>
      </c>
      <c r="D35" s="73" t="n">
        <v>71746</v>
      </c>
      <c r="E35" s="72" t="n">
        <v>98.52648347272</v>
      </c>
      <c r="F35" s="73" t="n">
        <v>53302.646</v>
      </c>
      <c r="G35" s="72" t="n">
        <v>0.927293014392901</v>
      </c>
      <c r="H35" s="72" t="n">
        <v>100.116085694439</v>
      </c>
      <c r="I35" s="74" t="n">
        <v>0.00107870247388133</v>
      </c>
    </row>
    <row r="36" s="54" customFormat="true" ht="15" hidden="false" customHeight="true" outlineLevel="0" collapsed="false">
      <c r="B36" s="75" t="s">
        <v>40</v>
      </c>
      <c r="C36" s="67" t="s">
        <v>32</v>
      </c>
      <c r="D36" s="59" t="n">
        <v>285411</v>
      </c>
      <c r="E36" s="58" t="n">
        <v>103.508791017495</v>
      </c>
      <c r="F36" s="59" t="n">
        <v>133408.128</v>
      </c>
      <c r="G36" s="58" t="n">
        <v>2.32086837035508</v>
      </c>
      <c r="H36" s="58" t="n">
        <v>101.798611592741</v>
      </c>
      <c r="I36" s="60" t="n">
        <v>0.0411392043116772</v>
      </c>
    </row>
    <row r="37" s="34" customFormat="true" ht="15" hidden="false" customHeight="true" outlineLevel="0" collapsed="false">
      <c r="B37" s="68" t="s">
        <v>41</v>
      </c>
      <c r="C37" s="50"/>
      <c r="D37" s="51"/>
      <c r="E37" s="52"/>
      <c r="F37" s="51" t="n">
        <v>580947.347</v>
      </c>
      <c r="G37" s="52" t="n">
        <v>10.1065980214789</v>
      </c>
      <c r="H37" s="52" t="n">
        <v>100.46140676203</v>
      </c>
      <c r="I37" s="53" t="n">
        <v>0.0465692813875442</v>
      </c>
    </row>
    <row r="38" s="54" customFormat="true" ht="15" hidden="false" customHeight="true" outlineLevel="0" collapsed="false">
      <c r="B38" s="55" t="s">
        <v>43</v>
      </c>
      <c r="C38" s="70" t="s">
        <v>32</v>
      </c>
      <c r="D38" s="73" t="n">
        <v>106218</v>
      </c>
      <c r="E38" s="72" t="n">
        <v>87.7958060223337</v>
      </c>
      <c r="F38" s="73" t="n">
        <v>32335.602</v>
      </c>
      <c r="G38" s="72" t="n">
        <v>0.562534510027684</v>
      </c>
      <c r="H38" s="72" t="n">
        <v>90.0356741792267</v>
      </c>
      <c r="I38" s="74" t="n">
        <v>-0.0624586098431194</v>
      </c>
    </row>
    <row r="39" s="54" customFormat="true" ht="15" hidden="false" customHeight="true" outlineLevel="0" collapsed="false">
      <c r="B39" s="55" t="s">
        <v>44</v>
      </c>
      <c r="C39" s="70"/>
      <c r="D39" s="71"/>
      <c r="E39" s="72"/>
      <c r="F39" s="73" t="n">
        <v>96538.456</v>
      </c>
      <c r="G39" s="72" t="n">
        <v>1.67945576039652</v>
      </c>
      <c r="H39" s="72" t="n">
        <v>98.0250888129226</v>
      </c>
      <c r="I39" s="74" t="n">
        <v>-0.0339460102516015</v>
      </c>
    </row>
    <row r="40" s="34" customFormat="true" ht="15" hidden="false" customHeight="true" outlineLevel="0" collapsed="false">
      <c r="B40" s="55" t="s">
        <v>47</v>
      </c>
      <c r="C40" s="70"/>
      <c r="D40" s="71"/>
      <c r="E40" s="72"/>
      <c r="F40" s="73" t="n">
        <v>53270.392</v>
      </c>
      <c r="G40" s="72" t="n">
        <v>0.926731899492784</v>
      </c>
      <c r="H40" s="72" t="n">
        <v>106.946202079616</v>
      </c>
      <c r="I40" s="74" t="n">
        <v>0.060387354485375</v>
      </c>
    </row>
    <row r="41" s="34" customFormat="true" ht="15" hidden="false" customHeight="true" outlineLevel="0" collapsed="false">
      <c r="B41" s="55" t="s">
        <v>49</v>
      </c>
      <c r="C41" s="70" t="s">
        <v>32</v>
      </c>
      <c r="D41" s="71" t="n">
        <v>192674</v>
      </c>
      <c r="E41" s="72" t="n">
        <v>90.392347281061</v>
      </c>
      <c r="F41" s="73" t="n">
        <v>80270.71</v>
      </c>
      <c r="G41" s="72" t="n">
        <v>1.39644978681468</v>
      </c>
      <c r="H41" s="72" t="n">
        <v>99.0523964279507</v>
      </c>
      <c r="I41" s="74" t="n">
        <v>-0.0134028411496695</v>
      </c>
    </row>
    <row r="42" s="54" customFormat="true" ht="15" hidden="false" customHeight="true" outlineLevel="0" collapsed="false">
      <c r="B42" s="55" t="s">
        <v>52</v>
      </c>
      <c r="C42" s="70" t="s">
        <v>32</v>
      </c>
      <c r="D42" s="71" t="n">
        <v>140384</v>
      </c>
      <c r="E42" s="72" t="n">
        <v>95.7768772087819</v>
      </c>
      <c r="F42" s="73" t="n">
        <v>156778.228</v>
      </c>
      <c r="G42" s="72" t="n">
        <v>2.72743224854724</v>
      </c>
      <c r="H42" s="72" t="n">
        <v>95.2293446534958</v>
      </c>
      <c r="I42" s="74" t="n">
        <v>-0.13707904248132</v>
      </c>
    </row>
    <row r="43" s="54" customFormat="true" ht="15" hidden="false" customHeight="true" outlineLevel="0" collapsed="false">
      <c r="B43" s="75" t="s">
        <v>53</v>
      </c>
      <c r="C43" s="56"/>
      <c r="D43" s="57"/>
      <c r="E43" s="58"/>
      <c r="F43" s="59" t="n">
        <v>97614.643</v>
      </c>
      <c r="G43" s="58" t="n">
        <v>1.69817792078008</v>
      </c>
      <c r="H43" s="58" t="n">
        <v>108.076488118983</v>
      </c>
      <c r="I43" s="60" t="n">
        <v>0.127316405482973</v>
      </c>
    </row>
    <row r="44" s="54" customFormat="true" ht="15" hidden="false" customHeight="true" outlineLevel="0" collapsed="false">
      <c r="B44" s="68" t="s">
        <v>54</v>
      </c>
      <c r="C44" s="50"/>
      <c r="D44" s="69"/>
      <c r="E44" s="52"/>
      <c r="F44" s="51" t="n">
        <v>475023.384</v>
      </c>
      <c r="G44" s="52" t="n">
        <v>8.26386490562732</v>
      </c>
      <c r="H44" s="52" t="n">
        <v>96.0173755161948</v>
      </c>
      <c r="I44" s="53" t="n">
        <v>-0.343884484357678</v>
      </c>
    </row>
    <row r="45" s="34" customFormat="true" ht="15" hidden="false" customHeight="true" outlineLevel="0" collapsed="false">
      <c r="B45" s="55" t="s">
        <v>55</v>
      </c>
      <c r="C45" s="70" t="s">
        <v>32</v>
      </c>
      <c r="D45" s="71" t="n">
        <v>29630</v>
      </c>
      <c r="E45" s="72" t="n">
        <v>114.974195801482</v>
      </c>
      <c r="F45" s="73" t="n">
        <v>69419.247</v>
      </c>
      <c r="G45" s="72" t="n">
        <v>1.20766955560734</v>
      </c>
      <c r="H45" s="72" t="n">
        <v>102.258517728294</v>
      </c>
      <c r="I45" s="74" t="n">
        <v>0.0267597451597668</v>
      </c>
    </row>
    <row r="46" s="54" customFormat="true" ht="15" hidden="false" customHeight="true" outlineLevel="0" collapsed="false">
      <c r="B46" s="55" t="s">
        <v>58</v>
      </c>
      <c r="C46" s="70"/>
      <c r="D46" s="71"/>
      <c r="E46" s="72"/>
      <c r="F46" s="73" t="n">
        <v>58840.624</v>
      </c>
      <c r="G46" s="72" t="n">
        <v>1.0236358547326</v>
      </c>
      <c r="H46" s="72" t="n">
        <v>99.4162768637579</v>
      </c>
      <c r="I46" s="74" t="n">
        <v>-0.00602982552841912</v>
      </c>
    </row>
    <row r="47" s="54" customFormat="true" ht="15" hidden="false" customHeight="true" outlineLevel="0" collapsed="false">
      <c r="B47" s="55" t="s">
        <v>62</v>
      </c>
      <c r="C47" s="70"/>
      <c r="D47" s="71"/>
      <c r="E47" s="72"/>
      <c r="F47" s="73" t="n">
        <v>71373.375</v>
      </c>
      <c r="G47" s="72" t="n">
        <v>1.24166503950188</v>
      </c>
      <c r="H47" s="72" t="n">
        <v>92.6708329132485</v>
      </c>
      <c r="I47" s="74" t="n">
        <v>-0.0985203290597945</v>
      </c>
    </row>
    <row r="48" s="54" customFormat="true" ht="15" hidden="false" customHeight="true" outlineLevel="0" collapsed="false">
      <c r="B48" s="75" t="s">
        <v>63</v>
      </c>
      <c r="C48" s="56"/>
      <c r="D48" s="57"/>
      <c r="E48" s="58"/>
      <c r="F48" s="59" t="n">
        <v>58661.396</v>
      </c>
      <c r="G48" s="58" t="n">
        <v>1.02051786932558</v>
      </c>
      <c r="H48" s="58" t="n">
        <v>98.7726186186973</v>
      </c>
      <c r="I48" s="60" t="n">
        <v>-0.012722528169661</v>
      </c>
    </row>
    <row r="49" s="54" customFormat="true" ht="15" hidden="false" customHeight="true" outlineLevel="0" collapsed="false">
      <c r="B49" s="68" t="s">
        <v>67</v>
      </c>
      <c r="C49" s="50"/>
      <c r="D49" s="69"/>
      <c r="E49" s="52"/>
      <c r="F49" s="51" t="n">
        <v>421061.586</v>
      </c>
      <c r="G49" s="52" t="n">
        <v>7.32510478611129</v>
      </c>
      <c r="H49" s="52" t="n">
        <v>107.261067770915</v>
      </c>
      <c r="I49" s="53" t="n">
        <v>0.497487370761574</v>
      </c>
    </row>
    <row r="50" s="54" customFormat="true" ht="15" hidden="false" customHeight="true" outlineLevel="0" collapsed="false">
      <c r="B50" s="55" t="s">
        <v>68</v>
      </c>
      <c r="C50" s="70"/>
      <c r="D50" s="71"/>
      <c r="E50" s="72"/>
      <c r="F50" s="73" t="n">
        <v>55863.107</v>
      </c>
      <c r="G50" s="72" t="n">
        <v>0.971836724266618</v>
      </c>
      <c r="H50" s="72" t="n">
        <v>107.656274983621</v>
      </c>
      <c r="I50" s="74" t="n">
        <v>0.0693395989059815</v>
      </c>
    </row>
    <row r="51" s="54" customFormat="true" ht="15" hidden="false" customHeight="true" outlineLevel="0" collapsed="false">
      <c r="B51" s="55" t="s">
        <v>110</v>
      </c>
      <c r="C51" s="70"/>
      <c r="D51" s="73"/>
      <c r="E51" s="72"/>
      <c r="F51" s="73" t="n">
        <v>59744.298</v>
      </c>
      <c r="G51" s="72" t="n">
        <v>1.03935684891155</v>
      </c>
      <c r="H51" s="72" t="n">
        <v>116.821436438947</v>
      </c>
      <c r="I51" s="74" t="n">
        <v>0.150146448264182</v>
      </c>
    </row>
    <row r="52" s="54" customFormat="true" ht="15" hidden="false" customHeight="true" outlineLevel="0" collapsed="false">
      <c r="B52" s="55" t="s">
        <v>111</v>
      </c>
      <c r="C52" s="88"/>
      <c r="D52" s="71"/>
      <c r="E52" s="72"/>
      <c r="F52" s="73" t="n">
        <v>46064.108</v>
      </c>
      <c r="G52" s="72" t="n">
        <v>0.801365950250202</v>
      </c>
      <c r="H52" s="72" t="n">
        <v>94.6356500064499</v>
      </c>
      <c r="I52" s="74" t="n">
        <v>-0.0455725222534392</v>
      </c>
    </row>
    <row r="53" s="54" customFormat="true" ht="15" hidden="false" customHeight="true" outlineLevel="0" collapsed="false">
      <c r="B53" s="75" t="s">
        <v>73</v>
      </c>
      <c r="C53" s="56"/>
      <c r="D53" s="57"/>
      <c r="E53" s="58"/>
      <c r="F53" s="59" t="n">
        <v>12004.27</v>
      </c>
      <c r="G53" s="58" t="n">
        <v>0.208835330874311</v>
      </c>
      <c r="H53" s="58" t="n">
        <v>69.3714649751906</v>
      </c>
      <c r="I53" s="60" t="n">
        <v>-0.0925037156949985</v>
      </c>
    </row>
    <row r="54" s="54" customFormat="true" ht="15" hidden="false" customHeight="true" outlineLevel="0" collapsed="false">
      <c r="B54" s="68" t="s">
        <v>76</v>
      </c>
      <c r="C54" s="50"/>
      <c r="D54" s="69"/>
      <c r="E54" s="52"/>
      <c r="F54" s="51" t="n">
        <v>82378.286</v>
      </c>
      <c r="G54" s="52" t="n">
        <v>1.43311476780084</v>
      </c>
      <c r="H54" s="52" t="n">
        <v>81.0448087555558</v>
      </c>
      <c r="I54" s="53" t="n">
        <v>-0.336274382830673</v>
      </c>
    </row>
    <row r="55" s="54" customFormat="true" ht="15" hidden="false" customHeight="true" outlineLevel="0" collapsed="false">
      <c r="B55" s="75" t="s">
        <v>81</v>
      </c>
      <c r="C55" s="89"/>
      <c r="D55" s="59"/>
      <c r="E55" s="58"/>
      <c r="F55" s="59" t="n">
        <v>13438.439</v>
      </c>
      <c r="G55" s="58" t="n">
        <v>0.233785216010573</v>
      </c>
      <c r="H55" s="58" t="n">
        <v>86.5149333493679</v>
      </c>
      <c r="I55" s="60" t="n">
        <v>-0.0365585454382026</v>
      </c>
    </row>
    <row r="56" s="34" customFormat="true" ht="15" hidden="false" customHeight="true" outlineLevel="0" collapsed="false">
      <c r="B56" s="68" t="s">
        <v>83</v>
      </c>
      <c r="C56" s="50"/>
      <c r="D56" s="51"/>
      <c r="E56" s="52"/>
      <c r="F56" s="51" t="n">
        <v>715580.646</v>
      </c>
      <c r="G56" s="52" t="n">
        <v>12.4487803901998</v>
      </c>
      <c r="H56" s="52" t="n">
        <v>105.980679800829</v>
      </c>
      <c r="I56" s="53" t="n">
        <v>0.704791244564946</v>
      </c>
    </row>
    <row r="57" s="54" customFormat="true" ht="15" hidden="false" customHeight="true" outlineLevel="0" collapsed="false">
      <c r="B57" s="55" t="s">
        <v>112</v>
      </c>
      <c r="C57" s="70" t="s">
        <v>56</v>
      </c>
      <c r="D57" s="73" t="n">
        <v>151704509</v>
      </c>
      <c r="E57" s="72" t="n">
        <v>102.744291606751</v>
      </c>
      <c r="F57" s="73" t="n">
        <v>83689.316</v>
      </c>
      <c r="G57" s="72" t="n">
        <v>1.45592243405928</v>
      </c>
      <c r="H57" s="72" t="n">
        <v>109.58005252265</v>
      </c>
      <c r="I57" s="74" t="n">
        <v>0.127698109602442</v>
      </c>
    </row>
    <row r="58" s="54" customFormat="true" ht="15" hidden="false" customHeight="true" outlineLevel="0" collapsed="false">
      <c r="B58" s="55" t="s">
        <v>113</v>
      </c>
      <c r="C58" s="70" t="s">
        <v>56</v>
      </c>
      <c r="D58" s="73" t="n">
        <v>10287877</v>
      </c>
      <c r="E58" s="72" t="n">
        <v>109.919980118435</v>
      </c>
      <c r="F58" s="73" t="n">
        <v>26922.048</v>
      </c>
      <c r="G58" s="72" t="n">
        <v>0.468356243394566</v>
      </c>
      <c r="H58" s="72" t="n">
        <v>117.289669809823</v>
      </c>
      <c r="I58" s="74" t="n">
        <v>0.0692648812408947</v>
      </c>
    </row>
    <row r="59" s="54" customFormat="true" ht="15" hidden="false" customHeight="true" outlineLevel="0" collapsed="false">
      <c r="B59" s="55" t="s">
        <v>114</v>
      </c>
      <c r="C59" s="70"/>
      <c r="D59" s="73"/>
      <c r="E59" s="72"/>
      <c r="F59" s="73" t="n">
        <v>338637.433</v>
      </c>
      <c r="G59" s="72" t="n">
        <v>5.89119208139956</v>
      </c>
      <c r="H59" s="72" t="n">
        <v>107.94596205343</v>
      </c>
      <c r="I59" s="74" t="n">
        <v>0.435063964265915</v>
      </c>
    </row>
    <row r="60" s="54" customFormat="true" ht="15" hidden="false" customHeight="true" outlineLevel="0" collapsed="false">
      <c r="B60" s="55" t="s">
        <v>115</v>
      </c>
      <c r="C60" s="70" t="s">
        <v>56</v>
      </c>
      <c r="D60" s="73" t="n">
        <v>16624485</v>
      </c>
      <c r="E60" s="72" t="n">
        <v>94.0221761211792</v>
      </c>
      <c r="F60" s="73" t="n">
        <v>44018.144</v>
      </c>
      <c r="G60" s="72" t="n">
        <v>0.765772818064994</v>
      </c>
      <c r="H60" s="72" t="n">
        <v>99.8988509854126</v>
      </c>
      <c r="I60" s="74" t="n">
        <v>-0.000777877041637684</v>
      </c>
    </row>
    <row r="61" s="54" customFormat="true" ht="15" hidden="false" customHeight="true" outlineLevel="0" collapsed="false">
      <c r="B61" s="76" t="s">
        <v>116</v>
      </c>
      <c r="C61" s="77"/>
      <c r="D61" s="90"/>
      <c r="E61" s="79"/>
      <c r="F61" s="78" t="n">
        <v>65661.513</v>
      </c>
      <c r="G61" s="79" t="n">
        <v>1.14229718200797</v>
      </c>
      <c r="H61" s="79" t="n">
        <v>92.9491642921718</v>
      </c>
      <c r="I61" s="80" t="n">
        <v>-0.0869328775892496</v>
      </c>
    </row>
    <row r="62" s="54" customFormat="true" ht="15" hidden="false" customHeight="true" outlineLevel="0" collapsed="false">
      <c r="B62" s="82"/>
      <c r="C62" s="81"/>
      <c r="D62" s="82"/>
      <c r="E62" s="28"/>
      <c r="F62" s="82"/>
      <c r="G62" s="82"/>
      <c r="H62" s="82"/>
      <c r="I62" s="82"/>
    </row>
    <row r="63" customFormat="false" ht="15" hidden="false" customHeight="true" outlineLevel="0" collapsed="false"/>
  </sheetData>
  <mergeCells count="1">
    <mergeCell ref="B1:I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&amp;A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12.66"/>
    <col collapsed="false" customWidth="true" hidden="false" outlineLevel="0" max="6" min="4" style="0" width="7.99"/>
    <col collapsed="false" customWidth="true" hidden="false" outlineLevel="0" max="7" min="7" style="0" width="12.66"/>
    <col collapsed="false" customWidth="true" hidden="false" outlineLevel="0" max="10" min="8" style="0" width="7.99"/>
  </cols>
  <sheetData>
    <row r="1" s="8" customFormat="true" ht="24" hidden="false" customHeight="true" outlineLevel="0" collapsed="false">
      <c r="B1" s="91" t="s">
        <v>117</v>
      </c>
      <c r="C1" s="91"/>
      <c r="D1" s="91"/>
      <c r="E1" s="91"/>
      <c r="F1" s="91"/>
      <c r="G1" s="91"/>
      <c r="H1" s="91"/>
      <c r="I1" s="91"/>
      <c r="J1" s="91"/>
    </row>
    <row r="2" s="8" customFormat="true" ht="16.5" hidden="false" customHeight="true" outlineLevel="0" collapsed="false">
      <c r="H2" s="31" t="s">
        <v>20</v>
      </c>
    </row>
    <row r="3" s="8" customFormat="true" ht="16.5" hidden="false" customHeight="true" outlineLevel="0" collapsed="false">
      <c r="B3" s="92" t="s">
        <v>118</v>
      </c>
      <c r="J3" s="33" t="s">
        <v>22</v>
      </c>
    </row>
    <row r="4" s="8" customFormat="true" ht="16.5" hidden="false" customHeight="true" outlineLevel="0" collapsed="false">
      <c r="B4" s="93"/>
      <c r="C4" s="94" t="s">
        <v>2</v>
      </c>
      <c r="D4" s="94"/>
      <c r="E4" s="94"/>
      <c r="F4" s="94"/>
      <c r="G4" s="94" t="s">
        <v>10</v>
      </c>
      <c r="H4" s="94"/>
      <c r="I4" s="94"/>
      <c r="J4" s="94"/>
    </row>
    <row r="5" s="8" customFormat="true" ht="16.5" hidden="false" customHeight="true" outlineLevel="0" collapsed="false">
      <c r="B5" s="95"/>
      <c r="C5" s="96" t="s">
        <v>119</v>
      </c>
      <c r="D5" s="97" t="s">
        <v>26</v>
      </c>
      <c r="E5" s="97" t="s">
        <v>6</v>
      </c>
      <c r="F5" s="98" t="s">
        <v>27</v>
      </c>
      <c r="G5" s="96" t="s">
        <v>119</v>
      </c>
      <c r="H5" s="97" t="s">
        <v>26</v>
      </c>
      <c r="I5" s="97" t="s">
        <v>6</v>
      </c>
      <c r="J5" s="98" t="s">
        <v>27</v>
      </c>
    </row>
    <row r="6" s="8" customFormat="true" ht="16.5" hidden="false" customHeight="true" outlineLevel="0" collapsed="false">
      <c r="B6" s="99" t="s">
        <v>28</v>
      </c>
      <c r="C6" s="100" t="n">
        <v>8134683.782</v>
      </c>
      <c r="D6" s="42" t="n">
        <v>100</v>
      </c>
      <c r="E6" s="42" t="n">
        <v>98.5077288381217</v>
      </c>
      <c r="F6" s="43" t="n">
        <v>-1.49227116187827</v>
      </c>
      <c r="G6" s="100" t="n">
        <v>5748198.808</v>
      </c>
      <c r="H6" s="42" t="n">
        <v>100</v>
      </c>
      <c r="I6" s="42" t="n">
        <v>100.325156128975</v>
      </c>
      <c r="J6" s="101" t="n">
        <v>0.325156128975294</v>
      </c>
    </row>
    <row r="7" s="8" customFormat="true" ht="16.5" hidden="false" customHeight="true" outlineLevel="0" collapsed="false">
      <c r="B7" s="102" t="s">
        <v>120</v>
      </c>
      <c r="C7" s="103" t="n">
        <v>4552966.378</v>
      </c>
      <c r="D7" s="52" t="n">
        <v>55.969801654424</v>
      </c>
      <c r="E7" s="52" t="n">
        <v>99.9057738965459</v>
      </c>
      <c r="F7" s="53" t="n">
        <v>-0.0520001645379158</v>
      </c>
      <c r="G7" s="103" t="n">
        <v>2830817.019</v>
      </c>
      <c r="H7" s="52" t="n">
        <v>49.2470270001837</v>
      </c>
      <c r="I7" s="52" t="n">
        <v>103.703753402283</v>
      </c>
      <c r="J7" s="53" t="n">
        <v>1.76456414373178</v>
      </c>
    </row>
    <row r="8" customFormat="false" ht="16.5" hidden="false" customHeight="true" outlineLevel="0" collapsed="false">
      <c r="B8" s="102" t="s">
        <v>121</v>
      </c>
      <c r="C8" s="104" t="n">
        <v>1699141.769</v>
      </c>
      <c r="D8" s="72" t="n">
        <v>20.8876191691651</v>
      </c>
      <c r="E8" s="72" t="n">
        <v>92.8352716523895</v>
      </c>
      <c r="F8" s="74" t="n">
        <v>-1.58798341749069</v>
      </c>
      <c r="G8" s="104" t="n">
        <v>1335011.854</v>
      </c>
      <c r="H8" s="72" t="n">
        <v>23.2248726704096</v>
      </c>
      <c r="I8" s="72" t="n">
        <v>100.505344061851</v>
      </c>
      <c r="J8" s="74" t="n">
        <v>0.117155099737625</v>
      </c>
    </row>
    <row r="9" customFormat="false" ht="16.5" hidden="false" customHeight="true" outlineLevel="0" collapsed="false">
      <c r="B9" s="102" t="s">
        <v>122</v>
      </c>
      <c r="C9" s="104" t="n">
        <v>348067.973</v>
      </c>
      <c r="D9" s="72" t="n">
        <v>4.27881380921268</v>
      </c>
      <c r="E9" s="72" t="n">
        <v>100.98629516863</v>
      </c>
      <c r="F9" s="74" t="n">
        <v>0.0411659517770084</v>
      </c>
      <c r="G9" s="104" t="n">
        <v>186065.8</v>
      </c>
      <c r="H9" s="72" t="n">
        <v>3.23694093080157</v>
      </c>
      <c r="I9" s="72" t="n">
        <v>126.637542845438</v>
      </c>
      <c r="J9" s="74" t="n">
        <v>0.683087447102677</v>
      </c>
    </row>
    <row r="10" customFormat="false" ht="16.5" hidden="false" customHeight="true" outlineLevel="0" collapsed="false">
      <c r="B10" s="102" t="s">
        <v>123</v>
      </c>
      <c r="C10" s="104" t="n">
        <v>323466.652</v>
      </c>
      <c r="D10" s="72" t="n">
        <v>3.97638876529841</v>
      </c>
      <c r="E10" s="72" t="n">
        <v>102.197902265795</v>
      </c>
      <c r="F10" s="74" t="n">
        <v>0.0842413929859823</v>
      </c>
      <c r="G10" s="104" t="n">
        <v>236485.457</v>
      </c>
      <c r="H10" s="72" t="n">
        <v>4.11407929508064</v>
      </c>
      <c r="I10" s="72" t="n">
        <v>104.230784533244</v>
      </c>
      <c r="J10" s="74" t="n">
        <v>0.167535715084054</v>
      </c>
    </row>
    <row r="11" customFormat="false" ht="16.5" hidden="false" customHeight="true" outlineLevel="0" collapsed="false">
      <c r="B11" s="102" t="s">
        <v>124</v>
      </c>
      <c r="C11" s="104" t="n">
        <v>433177.378</v>
      </c>
      <c r="D11" s="72" t="n">
        <v>5.32506720124158</v>
      </c>
      <c r="E11" s="72" t="n">
        <v>102.978731934166</v>
      </c>
      <c r="F11" s="74" t="n">
        <v>0.151732733146428</v>
      </c>
      <c r="G11" s="104" t="n">
        <v>207381.365</v>
      </c>
      <c r="H11" s="72" t="n">
        <v>3.60776256923089</v>
      </c>
      <c r="I11" s="72" t="n">
        <v>106.178407550023</v>
      </c>
      <c r="J11" s="74" t="n">
        <v>0.210614437090295</v>
      </c>
    </row>
    <row r="12" customFormat="false" ht="16.5" hidden="false" customHeight="true" outlineLevel="0" collapsed="false">
      <c r="B12" s="102" t="s">
        <v>125</v>
      </c>
      <c r="C12" s="104" t="n">
        <v>407230.578</v>
      </c>
      <c r="D12" s="72" t="n">
        <v>5.00610212902311</v>
      </c>
      <c r="E12" s="72" t="n">
        <v>97.8305877542045</v>
      </c>
      <c r="F12" s="74" t="n">
        <v>-0.109354695642816</v>
      </c>
      <c r="G12" s="104" t="n">
        <v>146324.936</v>
      </c>
      <c r="H12" s="72" t="n">
        <v>2.54557890023486</v>
      </c>
      <c r="I12" s="72" t="n">
        <v>102.378706350427</v>
      </c>
      <c r="J12" s="74" t="n">
        <v>0.0593372754571237</v>
      </c>
    </row>
    <row r="13" customFormat="false" ht="16.5" hidden="false" customHeight="true" outlineLevel="0" collapsed="false">
      <c r="B13" s="102" t="s">
        <v>126</v>
      </c>
      <c r="C13" s="104" t="n">
        <v>143238.763</v>
      </c>
      <c r="D13" s="72" t="n">
        <v>1.76083996426451</v>
      </c>
      <c r="E13" s="72" t="n">
        <v>106.156357050549</v>
      </c>
      <c r="F13" s="74" t="n">
        <v>0.10059305223435</v>
      </c>
      <c r="G13" s="104" t="n">
        <v>131570.924</v>
      </c>
      <c r="H13" s="72" t="n">
        <v>2.28890698451291</v>
      </c>
      <c r="I13" s="72" t="n">
        <v>90.8438594415017</v>
      </c>
      <c r="J13" s="74" t="n">
        <v>-0.231448762484911</v>
      </c>
    </row>
    <row r="14" customFormat="false" ht="16.5" hidden="false" customHeight="true" outlineLevel="0" collapsed="false">
      <c r="B14" s="102" t="s">
        <v>127</v>
      </c>
      <c r="C14" s="104" t="n">
        <v>324635.243</v>
      </c>
      <c r="D14" s="72" t="n">
        <v>3.99075430219348</v>
      </c>
      <c r="E14" s="72" t="n">
        <v>109.532055830208</v>
      </c>
      <c r="F14" s="74" t="n">
        <v>0.342113833198187</v>
      </c>
      <c r="G14" s="104" t="n">
        <v>283211.774</v>
      </c>
      <c r="H14" s="72" t="n">
        <v>4.92696553233063</v>
      </c>
      <c r="I14" s="72" t="n">
        <v>106.395256687909</v>
      </c>
      <c r="J14" s="74" t="n">
        <v>0.297115344997018</v>
      </c>
    </row>
    <row r="15" customFormat="false" ht="16.5" hidden="false" customHeight="true" outlineLevel="0" collapsed="false">
      <c r="B15" s="102" t="s">
        <v>128</v>
      </c>
      <c r="C15" s="104" t="n">
        <v>181147.244</v>
      </c>
      <c r="D15" s="72" t="n">
        <v>2.22685046960071</v>
      </c>
      <c r="E15" s="72" t="n">
        <v>120.51172498464</v>
      </c>
      <c r="F15" s="74" t="n">
        <v>0.373365550282043</v>
      </c>
      <c r="G15" s="104" t="n">
        <v>31026.173</v>
      </c>
      <c r="H15" s="72" t="n">
        <v>0.539754695972234</v>
      </c>
      <c r="I15" s="72" t="n">
        <v>49.4656697953297</v>
      </c>
      <c r="J15" s="74" t="n">
        <v>-0.553208562556315</v>
      </c>
    </row>
    <row r="16" customFormat="false" ht="16.5" hidden="false" customHeight="true" outlineLevel="0" collapsed="false">
      <c r="B16" s="102" t="s">
        <v>129</v>
      </c>
      <c r="C16" s="104" t="n">
        <v>178619.556</v>
      </c>
      <c r="D16" s="72" t="n">
        <v>2.19577749777121</v>
      </c>
      <c r="E16" s="72" t="n">
        <v>99.6374786588006</v>
      </c>
      <c r="F16" s="74" t="n">
        <v>-0.00786990491704978</v>
      </c>
      <c r="G16" s="104" t="n">
        <v>1734.823</v>
      </c>
      <c r="H16" s="72" t="n">
        <v>0.0301802887816889</v>
      </c>
      <c r="I16" s="72" t="n">
        <v>92.9331959103079</v>
      </c>
      <c r="J16" s="74" t="n">
        <v>-0.00230242458784809</v>
      </c>
    </row>
    <row r="17" customFormat="false" ht="16.5" hidden="false" customHeight="true" outlineLevel="0" collapsed="false">
      <c r="B17" s="102" t="s">
        <v>130</v>
      </c>
      <c r="C17" s="104" t="n">
        <v>109290.863</v>
      </c>
      <c r="D17" s="72" t="n">
        <v>1.34351704293452</v>
      </c>
      <c r="E17" s="72" t="n">
        <v>93.9237672117339</v>
      </c>
      <c r="F17" s="74" t="n">
        <v>-0.0856194407167528</v>
      </c>
      <c r="G17" s="104" t="n">
        <v>86585.727</v>
      </c>
      <c r="H17" s="72" t="n">
        <v>1.50631058340389</v>
      </c>
      <c r="I17" s="72" t="n">
        <v>110.435952353597</v>
      </c>
      <c r="J17" s="74" t="n">
        <v>0.142805843459112</v>
      </c>
    </row>
    <row r="18" customFormat="false" ht="16.5" hidden="false" customHeight="true" outlineLevel="0" collapsed="false">
      <c r="B18" s="105" t="s">
        <v>131</v>
      </c>
      <c r="C18" s="106" t="n">
        <v>308801.149</v>
      </c>
      <c r="D18" s="58" t="n">
        <v>3.79610513789484</v>
      </c>
      <c r="E18" s="58" t="n">
        <v>115.734095129692</v>
      </c>
      <c r="F18" s="60" t="n">
        <v>0.508380623770475</v>
      </c>
      <c r="G18" s="106" t="n">
        <v>54139.297</v>
      </c>
      <c r="H18" s="58" t="n">
        <v>0.941848025935571</v>
      </c>
      <c r="I18" s="58" t="n">
        <v>114.550123936422</v>
      </c>
      <c r="J18" s="60" t="n">
        <v>0.12002226141709</v>
      </c>
    </row>
    <row r="19" customFormat="false" ht="16.5" hidden="false" customHeight="true" outlineLevel="0" collapsed="false">
      <c r="B19" s="105" t="s">
        <v>132</v>
      </c>
      <c r="C19" s="106" t="n">
        <v>1115065.351</v>
      </c>
      <c r="D19" s="58" t="n">
        <v>13.7075439056077</v>
      </c>
      <c r="E19" s="58" t="n">
        <v>102.251355686857</v>
      </c>
      <c r="F19" s="60" t="n">
        <v>0.297306901499185</v>
      </c>
      <c r="G19" s="106" t="n">
        <v>365151.732</v>
      </c>
      <c r="H19" s="58" t="n">
        <v>6.35245481579036</v>
      </c>
      <c r="I19" s="58" t="n">
        <v>103.021464580445</v>
      </c>
      <c r="J19" s="60" t="n">
        <v>0.186913735415638</v>
      </c>
    </row>
    <row r="20" customFormat="false" ht="16.5" hidden="false" customHeight="true" outlineLevel="0" collapsed="false">
      <c r="B20" s="105" t="s">
        <v>133</v>
      </c>
      <c r="C20" s="106" t="n">
        <v>1546844.47</v>
      </c>
      <c r="D20" s="58" t="n">
        <v>19.0154222518492</v>
      </c>
      <c r="E20" s="58" t="n">
        <v>105.89045527146</v>
      </c>
      <c r="F20" s="60" t="n">
        <v>1.04200145875697</v>
      </c>
      <c r="G20" s="106" t="n">
        <v>1059660.224</v>
      </c>
      <c r="H20" s="58" t="n">
        <v>18.434648128823</v>
      </c>
      <c r="I20" s="58" t="n">
        <v>102.828971859804</v>
      </c>
      <c r="J20" s="60" t="n">
        <v>0.508812568638194</v>
      </c>
    </row>
    <row r="21" s="8" customFormat="true" ht="16.5" hidden="false" customHeight="true" outlineLevel="0" collapsed="false">
      <c r="B21" s="102" t="s">
        <v>134</v>
      </c>
      <c r="C21" s="103" t="n">
        <v>86464.944</v>
      </c>
      <c r="D21" s="52" t="n">
        <v>1.06291708832401</v>
      </c>
      <c r="E21" s="52" t="n">
        <v>83.7243682979491</v>
      </c>
      <c r="F21" s="53" t="n">
        <v>-0.203542764927873</v>
      </c>
      <c r="G21" s="103" t="n">
        <v>738875.126</v>
      </c>
      <c r="H21" s="52" t="n">
        <v>12.8540287258624</v>
      </c>
      <c r="I21" s="52" t="n">
        <v>96.4252688829012</v>
      </c>
      <c r="J21" s="53" t="n">
        <v>-0.478081163317373</v>
      </c>
    </row>
    <row r="22" customFormat="false" ht="16.5" hidden="false" customHeight="true" outlineLevel="0" collapsed="false">
      <c r="B22" s="102" t="s">
        <v>135</v>
      </c>
      <c r="C22" s="104" t="n">
        <v>61015.953</v>
      </c>
      <c r="D22" s="72" t="n">
        <v>0.750071602475967</v>
      </c>
      <c r="E22" s="72" t="n">
        <v>78.3423178535534</v>
      </c>
      <c r="F22" s="74" t="n">
        <v>-0.204262474507856</v>
      </c>
      <c r="G22" s="104" t="n">
        <v>632681.034</v>
      </c>
      <c r="H22" s="72" t="n">
        <v>11.0065962422781</v>
      </c>
      <c r="I22" s="72" t="n">
        <v>95.9805856174832</v>
      </c>
      <c r="J22" s="74" t="n">
        <v>-0.462426023516349</v>
      </c>
    </row>
    <row r="23" customFormat="false" ht="16.5" hidden="false" customHeight="true" outlineLevel="0" collapsed="false">
      <c r="B23" s="105" t="s">
        <v>136</v>
      </c>
      <c r="C23" s="106" t="n">
        <v>15814.161</v>
      </c>
      <c r="D23" s="58" t="n">
        <v>0.19440412711546</v>
      </c>
      <c r="E23" s="58" t="n">
        <v>91.3237594699649</v>
      </c>
      <c r="F23" s="60" t="n">
        <v>-0.0181938072206346</v>
      </c>
      <c r="G23" s="106" t="n">
        <v>57410.11</v>
      </c>
      <c r="H23" s="58" t="n">
        <v>0.998749554731824</v>
      </c>
      <c r="I23" s="58" t="n">
        <v>116.528738730951</v>
      </c>
      <c r="J23" s="60" t="n">
        <v>0.142125862092193</v>
      </c>
    </row>
    <row r="24" s="8" customFormat="true" ht="16.5" hidden="false" customHeight="true" outlineLevel="0" collapsed="false">
      <c r="B24" s="102" t="s">
        <v>137</v>
      </c>
      <c r="C24" s="103" t="n">
        <v>1653401.55</v>
      </c>
      <c r="D24" s="52" t="n">
        <v>20.3253327887011</v>
      </c>
      <c r="E24" s="52" t="n">
        <v>94.498186378093</v>
      </c>
      <c r="F24" s="53" t="n">
        <v>-1.16570959721112</v>
      </c>
      <c r="G24" s="103" t="n">
        <v>657764.647</v>
      </c>
      <c r="H24" s="52" t="n">
        <v>11.4429696844264</v>
      </c>
      <c r="I24" s="52" t="n">
        <v>95.9170494812783</v>
      </c>
      <c r="J24" s="53" t="n">
        <v>-0.488682624352565</v>
      </c>
    </row>
    <row r="25" customFormat="false" ht="16.5" hidden="false" customHeight="true" outlineLevel="0" collapsed="false">
      <c r="B25" s="102" t="s">
        <v>138</v>
      </c>
      <c r="C25" s="104" t="n">
        <v>1588361.242</v>
      </c>
      <c r="D25" s="72" t="n">
        <v>19.5257896258321</v>
      </c>
      <c r="E25" s="72" t="n">
        <v>94.2626935039286</v>
      </c>
      <c r="F25" s="74" t="n">
        <v>-1.17070404238534</v>
      </c>
      <c r="G25" s="104" t="n">
        <v>515976.361</v>
      </c>
      <c r="H25" s="72" t="n">
        <v>8.97631376774747</v>
      </c>
      <c r="I25" s="72" t="n">
        <v>97.7049517219894</v>
      </c>
      <c r="J25" s="74" t="n">
        <v>-0.211535431360083</v>
      </c>
    </row>
    <row r="26" customFormat="false" ht="16.5" hidden="false" customHeight="true" outlineLevel="0" collapsed="false">
      <c r="B26" s="105" t="s">
        <v>139</v>
      </c>
      <c r="C26" s="106" t="n">
        <v>65040.308</v>
      </c>
      <c r="D26" s="58" t="n">
        <v>0.799543162869069</v>
      </c>
      <c r="E26" s="58" t="n">
        <v>100.638172035715</v>
      </c>
      <c r="F26" s="60" t="n">
        <v>0.00499444517421912</v>
      </c>
      <c r="G26" s="106" t="n">
        <v>141737.387</v>
      </c>
      <c r="H26" s="58" t="n">
        <v>2.46577043930245</v>
      </c>
      <c r="I26" s="58" t="n">
        <v>89.9631995238197</v>
      </c>
      <c r="J26" s="60" t="n">
        <v>-0.275989706229835</v>
      </c>
    </row>
    <row r="27" s="8" customFormat="true" ht="16.5" hidden="false" customHeight="true" outlineLevel="0" collapsed="false">
      <c r="B27" s="102" t="s">
        <v>140</v>
      </c>
      <c r="C27" s="103" t="n">
        <v>352275.531</v>
      </c>
      <c r="D27" s="52" t="n">
        <v>4.33053749156786</v>
      </c>
      <c r="E27" s="52" t="n">
        <v>106.061774674152</v>
      </c>
      <c r="F27" s="53" t="n">
        <v>0.243810838648627</v>
      </c>
      <c r="G27" s="103" t="n">
        <v>304287.619</v>
      </c>
      <c r="H27" s="52" t="n">
        <v>5.29361682091633</v>
      </c>
      <c r="I27" s="52" t="n">
        <v>84.9344588011757</v>
      </c>
      <c r="J27" s="53" t="n">
        <v>-0.942026585650382</v>
      </c>
    </row>
    <row r="28" customFormat="false" ht="16.5" hidden="false" customHeight="true" outlineLevel="0" collapsed="false">
      <c r="B28" s="102" t="s">
        <v>141</v>
      </c>
      <c r="C28" s="104" t="n">
        <v>17818.063</v>
      </c>
      <c r="D28" s="72" t="n">
        <v>0.219038176252491</v>
      </c>
      <c r="E28" s="72" t="n">
        <v>101.68673952079</v>
      </c>
      <c r="F28" s="74" t="n">
        <v>0.00357909988979414</v>
      </c>
      <c r="G28" s="104" t="n">
        <v>3774.074</v>
      </c>
      <c r="H28" s="72" t="n">
        <v>0.0656566365580026</v>
      </c>
      <c r="I28" s="72" t="n">
        <v>81.0247910818659</v>
      </c>
      <c r="J28" s="74" t="n">
        <v>-0.015426134782663</v>
      </c>
    </row>
    <row r="29" customFormat="false" ht="16.5" hidden="false" customHeight="true" outlineLevel="0" collapsed="false">
      <c r="B29" s="102" t="s">
        <v>142</v>
      </c>
      <c r="C29" s="104" t="n">
        <v>8662.001</v>
      </c>
      <c r="D29" s="72" t="n">
        <v>0.106482332099581</v>
      </c>
      <c r="E29" s="72" t="n">
        <v>56.2009486682706</v>
      </c>
      <c r="F29" s="74" t="n">
        <v>-0.0817464530575948</v>
      </c>
      <c r="G29" s="104" t="n">
        <v>75930.913</v>
      </c>
      <c r="H29" s="72" t="n">
        <v>1.32095140645316</v>
      </c>
      <c r="I29" s="72" t="n">
        <v>53.3476719490789</v>
      </c>
      <c r="J29" s="74" t="n">
        <v>-1.15892287421721</v>
      </c>
    </row>
    <row r="30" customFormat="false" ht="16.5" hidden="false" customHeight="true" outlineLevel="0" collapsed="false">
      <c r="B30" s="102" t="s">
        <v>143</v>
      </c>
      <c r="C30" s="104" t="n">
        <v>82779.224</v>
      </c>
      <c r="D30" s="72" t="n">
        <v>1.01760838181774</v>
      </c>
      <c r="E30" s="72" t="n">
        <v>111.041032178861</v>
      </c>
      <c r="F30" s="74" t="n">
        <v>0.0996729167418559</v>
      </c>
      <c r="G30" s="104" t="n">
        <v>97353.14</v>
      </c>
      <c r="H30" s="72" t="n">
        <v>1.69362861744639</v>
      </c>
      <c r="I30" s="72" t="n">
        <v>111.92896912042</v>
      </c>
      <c r="J30" s="74" t="n">
        <v>0.181087485417602</v>
      </c>
    </row>
    <row r="31" customFormat="false" ht="16.5" hidden="false" customHeight="true" outlineLevel="0" collapsed="false">
      <c r="B31" s="102" t="s">
        <v>144</v>
      </c>
      <c r="C31" s="104" t="n">
        <v>180277.734</v>
      </c>
      <c r="D31" s="72" t="n">
        <v>2.21616154765486</v>
      </c>
      <c r="E31" s="72" t="n">
        <v>114.837349081392</v>
      </c>
      <c r="F31" s="74" t="n">
        <v>0.282062192470658</v>
      </c>
      <c r="G31" s="104" t="n">
        <v>44880.865</v>
      </c>
      <c r="H31" s="72" t="n">
        <v>0.780781362981696</v>
      </c>
      <c r="I31" s="72" t="n">
        <v>140.714122321357</v>
      </c>
      <c r="J31" s="74" t="n">
        <v>0.226645277068534</v>
      </c>
    </row>
    <row r="32" s="8" customFormat="true" ht="16.5" hidden="false" customHeight="true" outlineLevel="0" collapsed="false">
      <c r="B32" s="105" t="s">
        <v>145</v>
      </c>
      <c r="C32" s="106" t="n">
        <v>4706.527</v>
      </c>
      <c r="D32" s="58" t="n">
        <v>0.0578575286529804</v>
      </c>
      <c r="E32" s="58" t="n">
        <v>108.472890690883</v>
      </c>
      <c r="F32" s="60" t="n">
        <v>0.00445185053571375</v>
      </c>
      <c r="G32" s="106" t="n">
        <v>26229.781</v>
      </c>
      <c r="H32" s="58" t="n">
        <v>0.456313044766214</v>
      </c>
      <c r="I32" s="58" t="n">
        <v>76.8022997429927</v>
      </c>
      <c r="J32" s="60" t="n">
        <v>-0.138274926549079</v>
      </c>
    </row>
    <row r="33" customFormat="false" ht="16.5" hidden="false" customHeight="true" outlineLevel="0" collapsed="false">
      <c r="B33" s="102" t="s">
        <v>146</v>
      </c>
      <c r="C33" s="103" t="n">
        <v>826616.915</v>
      </c>
      <c r="D33" s="52" t="n">
        <v>10.1616354999452</v>
      </c>
      <c r="E33" s="52" t="n">
        <v>93.1548745519366</v>
      </c>
      <c r="F33" s="53" t="n">
        <v>-0.735545842743798</v>
      </c>
      <c r="G33" s="103" t="n">
        <v>873306.976</v>
      </c>
      <c r="H33" s="52" t="n">
        <v>15.192706535908</v>
      </c>
      <c r="I33" s="52" t="n">
        <v>101.942278471405</v>
      </c>
      <c r="J33" s="53" t="n">
        <v>0.290403705503027</v>
      </c>
    </row>
    <row r="34" customFormat="false" ht="16.5" hidden="false" customHeight="true" outlineLevel="0" collapsed="false">
      <c r="B34" s="102" t="s">
        <v>147</v>
      </c>
      <c r="C34" s="104" t="n">
        <v>188278.973</v>
      </c>
      <c r="D34" s="72" t="n">
        <v>2.31452110549907</v>
      </c>
      <c r="E34" s="72" t="n">
        <v>95.7321468055089</v>
      </c>
      <c r="F34" s="74" t="n">
        <v>-0.101644322534807</v>
      </c>
      <c r="G34" s="104" t="n">
        <v>181540.012</v>
      </c>
      <c r="H34" s="72" t="n">
        <v>3.15820691078644</v>
      </c>
      <c r="I34" s="72" t="n">
        <v>93.8006423777995</v>
      </c>
      <c r="J34" s="74" t="n">
        <v>-0.209407051284322</v>
      </c>
    </row>
    <row r="35" customFormat="false" ht="16.5" hidden="false" customHeight="true" outlineLevel="0" collapsed="false">
      <c r="B35" s="102" t="s">
        <v>148</v>
      </c>
      <c r="C35" s="104" t="n">
        <v>194590.148</v>
      </c>
      <c r="D35" s="72" t="n">
        <v>2.39210463755922</v>
      </c>
      <c r="E35" s="72" t="n">
        <v>88.7146401375127</v>
      </c>
      <c r="F35" s="74" t="n">
        <v>-0.299757871486884</v>
      </c>
      <c r="G35" s="104" t="n">
        <v>53253.678</v>
      </c>
      <c r="H35" s="72" t="n">
        <v>0.92644113014819</v>
      </c>
      <c r="I35" s="72" t="n">
        <v>105.999818270141</v>
      </c>
      <c r="J35" s="74" t="n">
        <v>0.0526090727619723</v>
      </c>
    </row>
    <row r="36" customFormat="false" ht="16.5" hidden="false" customHeight="true" outlineLevel="0" collapsed="false">
      <c r="B36" s="102" t="s">
        <v>149</v>
      </c>
      <c r="C36" s="104" t="n">
        <v>70497.401</v>
      </c>
      <c r="D36" s="72" t="n">
        <v>0.866627430017537</v>
      </c>
      <c r="E36" s="72" t="n">
        <v>78.7719817687427</v>
      </c>
      <c r="F36" s="74" t="n">
        <v>-0.230059630232864</v>
      </c>
      <c r="G36" s="104" t="n">
        <v>40022.285</v>
      </c>
      <c r="H36" s="72" t="n">
        <v>0.696257842444478</v>
      </c>
      <c r="I36" s="72" t="n">
        <v>79.0598042407692</v>
      </c>
      <c r="J36" s="74" t="n">
        <v>-0.185014150918392</v>
      </c>
    </row>
    <row r="37" customFormat="false" ht="16.5" hidden="false" customHeight="true" outlineLevel="0" collapsed="false">
      <c r="B37" s="102" t="s">
        <v>150</v>
      </c>
      <c r="C37" s="104" t="n">
        <v>71724.923</v>
      </c>
      <c r="D37" s="72" t="n">
        <v>0.881717408102687</v>
      </c>
      <c r="E37" s="72" t="n">
        <v>96.8502129944053</v>
      </c>
      <c r="F37" s="74" t="n">
        <v>-0.0282475202329405</v>
      </c>
      <c r="G37" s="104" t="n">
        <v>77272.659</v>
      </c>
      <c r="H37" s="72" t="n">
        <v>1.34429343140423</v>
      </c>
      <c r="I37" s="72" t="n">
        <v>87.5075677512268</v>
      </c>
      <c r="J37" s="74" t="n">
        <v>-0.192533058845753</v>
      </c>
    </row>
    <row r="38" customFormat="false" ht="16.5" hidden="false" customHeight="true" outlineLevel="0" collapsed="false">
      <c r="B38" s="102" t="s">
        <v>151</v>
      </c>
      <c r="C38" s="104" t="n">
        <v>77880.309</v>
      </c>
      <c r="D38" s="72" t="n">
        <v>0.957385819622509</v>
      </c>
      <c r="E38" s="72" t="n">
        <v>97.5619676697608</v>
      </c>
      <c r="F38" s="74" t="n">
        <v>-0.02356764601693</v>
      </c>
      <c r="G38" s="104" t="n">
        <v>21124.525</v>
      </c>
      <c r="H38" s="72" t="n">
        <v>0.367498162565292</v>
      </c>
      <c r="I38" s="72" t="n">
        <v>96.3682824664631</v>
      </c>
      <c r="J38" s="74" t="n">
        <v>-0.0138945011883271</v>
      </c>
    </row>
    <row r="39" customFormat="false" ht="16.5" hidden="false" customHeight="true" outlineLevel="0" collapsed="false">
      <c r="B39" s="102" t="s">
        <v>152</v>
      </c>
      <c r="C39" s="104" t="n">
        <v>54879.912</v>
      </c>
      <c r="D39" s="72" t="n">
        <v>0.674640999831307</v>
      </c>
      <c r="E39" s="72" t="n">
        <v>108.272581000124</v>
      </c>
      <c r="F39" s="74" t="n">
        <v>0.0507768289972393</v>
      </c>
      <c r="G39" s="104" t="n">
        <v>154921.068</v>
      </c>
      <c r="H39" s="72" t="n">
        <v>2.69512369308435</v>
      </c>
      <c r="I39" s="72" t="n">
        <v>129.565110995605</v>
      </c>
      <c r="J39" s="74" t="n">
        <v>0.616992647371952</v>
      </c>
    </row>
    <row r="40" customFormat="false" ht="16.5" hidden="false" customHeight="true" outlineLevel="0" collapsed="false">
      <c r="B40" s="102" t="s">
        <v>153</v>
      </c>
      <c r="C40" s="104" t="n">
        <v>9043.712</v>
      </c>
      <c r="D40" s="72" t="n">
        <v>0.111174721013882</v>
      </c>
      <c r="E40" s="72" t="n">
        <v>80.0670374739657</v>
      </c>
      <c r="F40" s="74" t="n">
        <v>-0.0272643058583078</v>
      </c>
      <c r="G40" s="104" t="n">
        <v>32942.191</v>
      </c>
      <c r="H40" s="72" t="n">
        <v>0.573087189575855</v>
      </c>
      <c r="I40" s="72" t="n">
        <v>101.793051556729</v>
      </c>
      <c r="J40" s="74" t="n">
        <v>0.0101275684768097</v>
      </c>
    </row>
    <row r="41" customFormat="false" ht="16.5" hidden="false" customHeight="true" outlineLevel="0" collapsed="false">
      <c r="B41" s="102" t="s">
        <v>154</v>
      </c>
      <c r="C41" s="104" t="n">
        <v>24229.093</v>
      </c>
      <c r="D41" s="72" t="n">
        <v>0.297849229906304</v>
      </c>
      <c r="E41" s="72" t="n">
        <v>115.568912487304</v>
      </c>
      <c r="F41" s="74" t="n">
        <v>0.0395261067045313</v>
      </c>
      <c r="G41" s="104" t="n">
        <v>36598.692</v>
      </c>
      <c r="H41" s="72" t="n">
        <v>0.636698437588208</v>
      </c>
      <c r="I41" s="72" t="n">
        <v>120.681228333483</v>
      </c>
      <c r="J41" s="74" t="n">
        <v>0.109466248828496</v>
      </c>
    </row>
    <row r="42" s="8" customFormat="true" ht="16.5" hidden="false" customHeight="true" outlineLevel="0" collapsed="false">
      <c r="B42" s="105" t="s">
        <v>155</v>
      </c>
      <c r="C42" s="106" t="n">
        <v>2439.663</v>
      </c>
      <c r="D42" s="58" t="n">
        <v>0.0299908769090491</v>
      </c>
      <c r="E42" s="58" t="n">
        <v>88.0028987253328</v>
      </c>
      <c r="F42" s="60" t="n">
        <v>-0.00402753031491727</v>
      </c>
      <c r="G42" s="106" t="n">
        <v>19250.759</v>
      </c>
      <c r="H42" s="58" t="n">
        <v>0.334900716607226</v>
      </c>
      <c r="I42" s="58" t="n">
        <v>80.8636374844176</v>
      </c>
      <c r="J42" s="60" t="n">
        <v>-0.0795118827899279</v>
      </c>
    </row>
    <row r="43" customFormat="false" ht="16.5" hidden="false" customHeight="true" outlineLevel="0" collapsed="false">
      <c r="B43" s="102" t="s">
        <v>156</v>
      </c>
      <c r="C43" s="103" t="n">
        <v>278688.995</v>
      </c>
      <c r="D43" s="52" t="n">
        <v>3.42593519881705</v>
      </c>
      <c r="E43" s="52" t="n">
        <v>103.697031477679</v>
      </c>
      <c r="F43" s="53" t="n">
        <v>0.120319570937468</v>
      </c>
      <c r="G43" s="103" t="n">
        <v>108451.987</v>
      </c>
      <c r="H43" s="52" t="n">
        <v>1.88671252721919</v>
      </c>
      <c r="I43" s="52" t="n">
        <v>86.036702846771</v>
      </c>
      <c r="J43" s="53" t="n">
        <v>-0.307199000919435</v>
      </c>
    </row>
    <row r="44" customFormat="false" ht="16.5" hidden="false" customHeight="true" outlineLevel="0" collapsed="false">
      <c r="B44" s="102" t="s">
        <v>157</v>
      </c>
      <c r="C44" s="104" t="n">
        <v>24458.99</v>
      </c>
      <c r="D44" s="72" t="n">
        <v>0.300675363117637</v>
      </c>
      <c r="E44" s="72" t="n">
        <v>59.8039201303515</v>
      </c>
      <c r="F44" s="74" t="n">
        <v>-0.199077509070116</v>
      </c>
      <c r="G44" s="104" t="n">
        <v>12207.245</v>
      </c>
      <c r="H44" s="72" t="n">
        <v>0.212366436996067</v>
      </c>
      <c r="I44" s="72" t="n">
        <v>47.5695272926195</v>
      </c>
      <c r="J44" s="74" t="n">
        <v>-0.234828423467718</v>
      </c>
    </row>
    <row r="45" s="8" customFormat="true" ht="16.5" hidden="false" customHeight="true" outlineLevel="0" collapsed="false">
      <c r="B45" s="105" t="s">
        <v>158</v>
      </c>
      <c r="C45" s="106" t="n">
        <v>98088.083</v>
      </c>
      <c r="D45" s="58" t="n">
        <v>1.20580081080772</v>
      </c>
      <c r="E45" s="58" t="n">
        <v>91.5971789796045</v>
      </c>
      <c r="F45" s="60" t="n">
        <v>-0.108965469029322</v>
      </c>
      <c r="G45" s="106" t="n">
        <v>11147.955</v>
      </c>
      <c r="H45" s="58" t="n">
        <v>0.193938229563058</v>
      </c>
      <c r="I45" s="58" t="n">
        <v>152.96905657312</v>
      </c>
      <c r="J45" s="60" t="n">
        <v>0.0673739361372991</v>
      </c>
    </row>
    <row r="46" customFormat="false" ht="16.5" hidden="false" customHeight="true" outlineLevel="0" collapsed="false">
      <c r="B46" s="105" t="s">
        <v>159</v>
      </c>
      <c r="C46" s="106" t="n">
        <v>889990.258</v>
      </c>
      <c r="D46" s="58" t="n">
        <v>10.9406865939807</v>
      </c>
      <c r="E46" s="58" t="n">
        <v>96.6357385811744</v>
      </c>
      <c r="F46" s="60" t="n">
        <v>-0.375203472005535</v>
      </c>
      <c r="G46" s="106" t="n">
        <v>828854.169</v>
      </c>
      <c r="H46" s="58" t="n">
        <v>14.4193719926049</v>
      </c>
      <c r="I46" s="58" t="n">
        <v>104.128242761544</v>
      </c>
      <c r="J46" s="60" t="n">
        <v>0.573525693704372</v>
      </c>
    </row>
    <row r="47" customFormat="false" ht="16.5" hidden="false" customHeight="true" outlineLevel="0" collapsed="false">
      <c r="B47" s="102" t="s">
        <v>160</v>
      </c>
      <c r="C47" s="103" t="n">
        <v>255033.705</v>
      </c>
      <c r="D47" s="52" t="n">
        <v>3.1351397526272</v>
      </c>
      <c r="E47" s="52" t="n">
        <v>108.10211344382</v>
      </c>
      <c r="F47" s="53" t="n">
        <v>0.231468206253493</v>
      </c>
      <c r="G47" s="103" t="n">
        <v>146534.381</v>
      </c>
      <c r="H47" s="52" t="n">
        <v>2.54922256335432</v>
      </c>
      <c r="I47" s="52" t="n">
        <v>116.378504061284</v>
      </c>
      <c r="J47" s="53" t="n">
        <v>0.359930840337847</v>
      </c>
    </row>
    <row r="48" customFormat="false" ht="16.5" hidden="false" customHeight="true" outlineLevel="0" collapsed="false">
      <c r="B48" s="102" t="s">
        <v>161</v>
      </c>
      <c r="C48" s="104" t="n">
        <v>77052.735</v>
      </c>
      <c r="D48" s="72" t="n">
        <v>0.947212418637566</v>
      </c>
      <c r="E48" s="72" t="n">
        <v>92.6847470126409</v>
      </c>
      <c r="F48" s="74" t="n">
        <v>-0.073644237663497</v>
      </c>
      <c r="G48" s="104" t="n">
        <v>21725.771</v>
      </c>
      <c r="H48" s="72" t="n">
        <v>0.377957891257403</v>
      </c>
      <c r="I48" s="72" t="n">
        <v>107.039220882633</v>
      </c>
      <c r="J48" s="74" t="n">
        <v>0.0249364665797735</v>
      </c>
    </row>
    <row r="49" customFormat="false" ht="16.5" hidden="false" customHeight="true" outlineLevel="0" collapsed="false">
      <c r="B49" s="102" t="s">
        <v>162</v>
      </c>
      <c r="C49" s="104" t="n">
        <v>129570.896</v>
      </c>
      <c r="D49" s="72" t="n">
        <v>1.5928203169582</v>
      </c>
      <c r="E49" s="72" t="n">
        <v>118.145987602353</v>
      </c>
      <c r="F49" s="74" t="n">
        <v>0.240989835756051</v>
      </c>
      <c r="G49" s="104" t="n">
        <v>9639.3</v>
      </c>
      <c r="H49" s="72" t="n">
        <v>0.167692529816203</v>
      </c>
      <c r="I49" s="72" t="n">
        <v>111.103977707512</v>
      </c>
      <c r="J49" s="74" t="n">
        <v>0.0168140577359515</v>
      </c>
    </row>
    <row r="50" s="8" customFormat="true" ht="16.5" hidden="false" customHeight="true" outlineLevel="0" collapsed="false">
      <c r="B50" s="102" t="s">
        <v>163</v>
      </c>
      <c r="C50" s="104" t="n">
        <v>8509.194</v>
      </c>
      <c r="D50" s="72" t="n">
        <v>0.104603869407053</v>
      </c>
      <c r="E50" s="72" t="n">
        <v>117.793451835634</v>
      </c>
      <c r="F50" s="74" t="n">
        <v>0.0155652863460254</v>
      </c>
      <c r="G50" s="104" t="n">
        <v>42670.13</v>
      </c>
      <c r="H50" s="72" t="n">
        <v>0.742321750260521</v>
      </c>
      <c r="I50" s="72" t="n">
        <v>86.2156157684588</v>
      </c>
      <c r="J50" s="74" t="n">
        <v>-0.119070304956724</v>
      </c>
    </row>
    <row r="51" s="82" customFormat="true" ht="16.5" hidden="false" customHeight="true" outlineLevel="0" collapsed="false">
      <c r="B51" s="105" t="s">
        <v>164</v>
      </c>
      <c r="C51" s="106" t="n">
        <v>15426.718</v>
      </c>
      <c r="D51" s="58" t="n">
        <v>0.189641274491031</v>
      </c>
      <c r="E51" s="58" t="n">
        <v>175.367822173073</v>
      </c>
      <c r="F51" s="60" t="n">
        <v>0.0802858905441614</v>
      </c>
      <c r="G51" s="106" t="n">
        <v>311.055</v>
      </c>
      <c r="H51" s="58" t="n">
        <v>0.00541134728268431</v>
      </c>
      <c r="I51" s="58" t="n">
        <v>73.0553337404293</v>
      </c>
      <c r="J51" s="60" t="n">
        <v>-0.0020023321950657</v>
      </c>
    </row>
    <row r="52" customFormat="false" ht="16.5" hidden="false" customHeight="true" outlineLevel="0" collapsed="false">
      <c r="B52" s="102" t="s">
        <v>165</v>
      </c>
      <c r="C52" s="103" t="n">
        <v>129235.764</v>
      </c>
      <c r="D52" s="52" t="n">
        <v>1.58870052559346</v>
      </c>
      <c r="E52" s="52" t="n">
        <v>104.607328419013</v>
      </c>
      <c r="F52" s="53" t="n">
        <v>0.0689285917028452</v>
      </c>
      <c r="G52" s="103" t="n">
        <v>88161.053</v>
      </c>
      <c r="H52" s="52" t="n">
        <v>1.53371614212965</v>
      </c>
      <c r="I52" s="52" t="n">
        <v>108.938104038724</v>
      </c>
      <c r="J52" s="53" t="n">
        <v>0.126246813642396</v>
      </c>
    </row>
    <row r="53" customFormat="false" ht="16.5" hidden="false" customHeight="true" outlineLevel="0" collapsed="false">
      <c r="B53" s="102" t="s">
        <v>166</v>
      </c>
      <c r="C53" s="104" t="n">
        <v>194.862</v>
      </c>
      <c r="D53" s="72" t="n">
        <v>0.00239544652529924</v>
      </c>
      <c r="E53" s="72" t="n">
        <v>7.87570689058676</v>
      </c>
      <c r="F53" s="74" t="n">
        <v>-0.0276020545820017</v>
      </c>
      <c r="G53" s="104" t="n">
        <v>111.55</v>
      </c>
      <c r="H53" s="72" t="n">
        <v>0.00194060789694245</v>
      </c>
      <c r="I53" s="107" t="s">
        <v>167</v>
      </c>
      <c r="J53" s="74" t="n">
        <v>0.00194691790245874</v>
      </c>
    </row>
    <row r="54" customFormat="false" ht="16.5" hidden="false" customHeight="true" outlineLevel="0" collapsed="false">
      <c r="B54" s="108" t="s">
        <v>168</v>
      </c>
      <c r="C54" s="109" t="n">
        <v>24725.27</v>
      </c>
      <c r="D54" s="79" t="n">
        <v>0.303948754034063</v>
      </c>
      <c r="E54" s="79" t="n">
        <v>87.4058907780846</v>
      </c>
      <c r="F54" s="80" t="n">
        <v>-0.0431417170242827</v>
      </c>
      <c r="G54" s="109" t="n">
        <v>28268.026</v>
      </c>
      <c r="H54" s="79" t="n">
        <v>0.491771891408109</v>
      </c>
      <c r="I54" s="79" t="n">
        <v>135.018167588113</v>
      </c>
      <c r="J54" s="80" t="n">
        <v>0.127960153756521</v>
      </c>
    </row>
    <row r="55" customFormat="false" ht="16.5" hidden="false" customHeight="true" outlineLevel="0" collapsed="false"/>
  </sheetData>
  <mergeCells count="3">
    <mergeCell ref="B1:J1"/>
    <mergeCell ref="C4:F4"/>
    <mergeCell ref="G4:J4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&amp;A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110" width="1.88"/>
    <col collapsed="false" customWidth="true" hidden="false" outlineLevel="0" max="2" min="2" style="110" width="3.1"/>
    <col collapsed="false" customWidth="true" hidden="false" outlineLevel="0" max="3" min="3" style="110" width="6.99"/>
    <col collapsed="false" customWidth="true" hidden="false" outlineLevel="0" max="4" min="4" style="110" width="4.1"/>
    <col collapsed="false" customWidth="true" hidden="false" outlineLevel="0" max="5" min="5" style="110" width="20.66"/>
    <col collapsed="false" customWidth="true" hidden="false" outlineLevel="0" max="7" min="6" style="110" width="18.33"/>
    <col collapsed="false" customWidth="true" hidden="false" outlineLevel="0" max="8" min="8" style="110" width="6.77"/>
    <col collapsed="false" customWidth="true" hidden="false" outlineLevel="0" max="9" min="9" style="110" width="13.33"/>
    <col collapsed="false" customWidth="true" hidden="false" outlineLevel="0" max="10" min="10" style="110" width="1.88"/>
    <col collapsed="false" customWidth="false" hidden="false" outlineLevel="0" max="257" min="11" style="110" width="8.99"/>
  </cols>
  <sheetData>
    <row r="1" customFormat="false" ht="24" hidden="false" customHeight="true" outlineLevel="0" collapsed="false">
      <c r="A1" s="111"/>
      <c r="B1" s="112" t="s">
        <v>169</v>
      </c>
      <c r="C1" s="112"/>
      <c r="D1" s="112"/>
      <c r="E1" s="112"/>
      <c r="F1" s="112"/>
      <c r="G1" s="112"/>
      <c r="H1" s="112"/>
      <c r="I1" s="112"/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5" hidden="false" customHeight="true" outlineLevel="0" collapsed="false">
      <c r="B4" s="113" t="s">
        <v>170</v>
      </c>
    </row>
    <row r="6" customFormat="false" ht="13.2" hidden="false" customHeight="false" outlineLevel="0" collapsed="false">
      <c r="C6" s="114" t="s">
        <v>171</v>
      </c>
    </row>
    <row r="7" customFormat="false" ht="13.2" hidden="false" customHeight="false" outlineLevel="0" collapsed="false">
      <c r="C7" s="115" t="s">
        <v>172</v>
      </c>
      <c r="D7" s="115"/>
      <c r="E7" s="115"/>
      <c r="F7" s="116" t="s">
        <v>173</v>
      </c>
      <c r="G7" s="116"/>
      <c r="H7" s="117" t="s">
        <v>174</v>
      </c>
      <c r="I7" s="118"/>
    </row>
    <row r="8" customFormat="false" ht="13.2" hidden="false" customHeight="false" outlineLevel="0" collapsed="false">
      <c r="C8" s="115"/>
      <c r="D8" s="115"/>
      <c r="E8" s="115"/>
      <c r="F8" s="119" t="s">
        <v>175</v>
      </c>
      <c r="G8" s="119"/>
      <c r="H8" s="117"/>
      <c r="I8" s="118"/>
    </row>
    <row r="9" customFormat="false" ht="13.2" hidden="false" customHeight="false" outlineLevel="0" collapsed="false">
      <c r="C9" s="120"/>
      <c r="D9" s="120"/>
      <c r="E9" s="120"/>
      <c r="F9" s="120"/>
      <c r="G9" s="120"/>
      <c r="H9" s="120"/>
      <c r="I9" s="120"/>
    </row>
    <row r="24" customFormat="false" ht="15" hidden="false" customHeight="true" outlineLevel="0" collapsed="false">
      <c r="B24" s="121" t="s">
        <v>176</v>
      </c>
    </row>
    <row r="26" customFormat="false" ht="13.2" hidden="false" customHeight="false" outlineLevel="0" collapsed="false">
      <c r="C26" s="122" t="s">
        <v>177</v>
      </c>
      <c r="D26" s="122"/>
      <c r="E26" s="123" t="s">
        <v>178</v>
      </c>
      <c r="F26" s="123"/>
      <c r="G26" s="123"/>
      <c r="H26" s="124" t="s">
        <v>179</v>
      </c>
    </row>
    <row r="27" customFormat="false" ht="13.2" hidden="false" customHeight="false" outlineLevel="0" collapsed="false">
      <c r="C27" s="122"/>
      <c r="D27" s="122"/>
      <c r="E27" s="119" t="s">
        <v>180</v>
      </c>
      <c r="F27" s="119"/>
      <c r="G27" s="119"/>
      <c r="H27" s="124"/>
    </row>
    <row r="30" customFormat="false" ht="15" hidden="false" customHeight="true" outlineLevel="0" collapsed="false">
      <c r="B30" s="121" t="s">
        <v>181</v>
      </c>
    </row>
    <row r="31" customFormat="false" ht="13.2" hidden="false" customHeight="false" outlineLevel="0" collapsed="false">
      <c r="C31" s="110" t="s">
        <v>182</v>
      </c>
    </row>
    <row r="32" customFormat="false" ht="13.2" hidden="false" customHeight="false" outlineLevel="0" collapsed="false">
      <c r="C32" s="125" t="s">
        <v>183</v>
      </c>
      <c r="D32" s="126"/>
      <c r="E32" s="126"/>
    </row>
    <row r="34" customFormat="false" ht="13.2" hidden="false" customHeight="false" outlineLevel="0" collapsed="false">
      <c r="C34" s="110" t="s">
        <v>184</v>
      </c>
    </row>
    <row r="35" customFormat="false" ht="13.2" hidden="false" customHeight="false" outlineLevel="0" collapsed="false">
      <c r="C35" s="125" t="s">
        <v>185</v>
      </c>
      <c r="D35" s="126"/>
      <c r="E35" s="126"/>
      <c r="F35" s="126"/>
      <c r="G35" s="126"/>
      <c r="H35" s="126"/>
      <c r="I35" s="126"/>
    </row>
    <row r="36" customFormat="false" ht="13.2" hidden="false" customHeight="false" outlineLevel="0" collapsed="false">
      <c r="C36" s="125"/>
      <c r="D36" s="126"/>
      <c r="E36" s="126"/>
      <c r="F36" s="126"/>
      <c r="G36" s="126"/>
      <c r="H36" s="126"/>
      <c r="I36" s="126"/>
    </row>
    <row r="37" customFormat="false" ht="13.2" hidden="false" customHeight="false" outlineLevel="0" collapsed="false">
      <c r="C37" s="110" t="s">
        <v>186</v>
      </c>
      <c r="D37" s="126"/>
      <c r="E37" s="126"/>
      <c r="F37" s="126"/>
      <c r="G37" s="126"/>
      <c r="H37" s="126"/>
      <c r="I37" s="126"/>
    </row>
    <row r="38" customFormat="false" ht="13.2" hidden="false" customHeight="false" outlineLevel="0" collapsed="false">
      <c r="C38" s="125" t="s">
        <v>187</v>
      </c>
      <c r="D38" s="126"/>
      <c r="E38" s="126"/>
      <c r="F38" s="126"/>
      <c r="G38" s="126"/>
      <c r="H38" s="126"/>
      <c r="I38" s="126"/>
    </row>
    <row r="39" customFormat="false" ht="13.2" hidden="false" customHeight="false" outlineLevel="0" collapsed="false">
      <c r="C39" s="125" t="s">
        <v>188</v>
      </c>
    </row>
    <row r="40" customFormat="false" ht="13.2" hidden="false" customHeight="false" outlineLevel="0" collapsed="false">
      <c r="C40" s="125" t="s">
        <v>189</v>
      </c>
    </row>
    <row r="41" customFormat="false" ht="13.2" hidden="false" customHeight="false" outlineLevel="0" collapsed="false">
      <c r="C41" s="125" t="s">
        <v>190</v>
      </c>
    </row>
    <row r="42" customFormat="false" ht="13.2" hidden="false" customHeight="false" outlineLevel="0" collapsed="false">
      <c r="C42" s="125"/>
    </row>
    <row r="43" customFormat="false" ht="13.2" hidden="false" customHeight="false" outlineLevel="0" collapsed="false">
      <c r="C43" s="125"/>
    </row>
    <row r="44" customFormat="false" ht="14.4" hidden="false" customHeight="false" outlineLevel="0" collapsed="false">
      <c r="B44" s="121" t="s">
        <v>191</v>
      </c>
    </row>
    <row r="45" customFormat="false" ht="13.2" hidden="false" customHeight="false" outlineLevel="0" collapsed="false">
      <c r="C45" s="125" t="s">
        <v>192</v>
      </c>
    </row>
    <row r="46" customFormat="false" ht="13.2" hidden="false" customHeight="false" outlineLevel="0" collapsed="false">
      <c r="C46" s="125" t="s">
        <v>193</v>
      </c>
    </row>
    <row r="48" customFormat="false" ht="13.2" hidden="false" customHeight="false" outlineLevel="0" collapsed="false">
      <c r="C48" s="127" t="s">
        <v>194</v>
      </c>
    </row>
    <row r="49" customFormat="false" ht="13.2" hidden="false" customHeight="false" outlineLevel="0" collapsed="false">
      <c r="C49" s="127" t="s">
        <v>195</v>
      </c>
    </row>
    <row r="50" customFormat="false" ht="13.2" hidden="false" customHeight="false" outlineLevel="0" collapsed="false">
      <c r="E50" s="127" t="s">
        <v>196</v>
      </c>
    </row>
    <row r="51" customFormat="false" ht="13.2" hidden="false" customHeight="false" outlineLevel="0" collapsed="false">
      <c r="C51" s="127" t="s">
        <v>197</v>
      </c>
    </row>
    <row r="52" customFormat="false" ht="13.2" hidden="false" customHeight="false" outlineLevel="0" collapsed="false">
      <c r="C52" s="127" t="s">
        <v>198</v>
      </c>
    </row>
    <row r="55" customFormat="false" ht="6" hidden="false" customHeight="true" outlineLevel="0" collapsed="false">
      <c r="B55" s="128"/>
      <c r="C55" s="129"/>
      <c r="D55" s="129"/>
      <c r="E55" s="129"/>
      <c r="F55" s="129"/>
      <c r="G55" s="129"/>
      <c r="H55" s="129"/>
      <c r="I55" s="129"/>
      <c r="J55" s="130"/>
    </row>
    <row r="56" customFormat="false" ht="13.2" hidden="false" customHeight="false" outlineLevel="0" collapsed="false">
      <c r="B56" s="131" t="s">
        <v>199</v>
      </c>
      <c r="C56" s="131"/>
      <c r="D56" s="131"/>
      <c r="E56" s="131"/>
      <c r="F56" s="131"/>
      <c r="G56" s="131"/>
      <c r="H56" s="131"/>
      <c r="I56" s="131"/>
      <c r="J56" s="130"/>
    </row>
    <row r="57" customFormat="false" ht="13.2" hidden="false" customHeight="false" outlineLevel="0" collapsed="false">
      <c r="B57" s="132" t="s">
        <v>200</v>
      </c>
      <c r="C57" s="133"/>
      <c r="D57" s="133"/>
      <c r="E57" s="133"/>
      <c r="F57" s="133"/>
      <c r="G57" s="133"/>
      <c r="H57" s="133"/>
      <c r="I57" s="133"/>
      <c r="J57" s="130"/>
    </row>
    <row r="58" customFormat="false" ht="6" hidden="false" customHeight="true" outlineLevel="0" collapsed="false">
      <c r="B58" s="134"/>
      <c r="C58" s="135"/>
      <c r="D58" s="135"/>
      <c r="E58" s="135"/>
      <c r="F58" s="135"/>
      <c r="G58" s="135"/>
      <c r="H58" s="135"/>
      <c r="I58" s="135"/>
      <c r="J58" s="130"/>
    </row>
    <row r="79" customFormat="false" ht="15" hidden="false" customHeight="true" outlineLevel="0" collapsed="false"/>
    <row r="89" customFormat="false" ht="4.5" hidden="false" customHeight="true" outlineLevel="0" collapsed="false"/>
    <row r="92" customFormat="false" ht="4.5" hidden="false" customHeight="true" outlineLevel="0" collapsed="false"/>
    <row r="94" customFormat="false" ht="15" hidden="false" customHeight="true" outlineLevel="0" collapsed="false"/>
    <row r="95" customFormat="false" ht="6" hidden="false" customHeight="true" outlineLevel="0" collapsed="false"/>
    <row r="101" customFormat="false" ht="6" hidden="false" customHeight="true" outlineLevel="0" collapsed="false"/>
  </sheetData>
  <mergeCells count="10">
    <mergeCell ref="B1:I1"/>
    <mergeCell ref="C7:E8"/>
    <mergeCell ref="F7:G7"/>
    <mergeCell ref="H7:H8"/>
    <mergeCell ref="F8:G8"/>
    <mergeCell ref="C26:D27"/>
    <mergeCell ref="E26:G26"/>
    <mergeCell ref="H26:H27"/>
    <mergeCell ref="E27:G27"/>
    <mergeCell ref="B56:I56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&amp;A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6T00:54:23Z</dcterms:created>
  <dc:creator/>
  <dc:description/>
  <dc:language>en-US</dc:language>
  <cp:lastModifiedBy/>
  <dcterms:modified xsi:type="dcterms:W3CDTF">2025-11-06T02:22:27Z</dcterms:modified>
  <cp:revision>0</cp:revision>
  <dc:subject/>
  <dc:title/>
</cp:coreProperties>
</file>